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639269747071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9538994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