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11128"/>
        <c:axId val="74196947"/>
      </c:barChart>
      <c:catAx>
        <c:axId val="99111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6947"/>
        <c:crossesAt val="0"/>
        <c:auto val="1"/>
        <c:lblAlgn val="ctr"/>
        <c:lblOffset val="100"/>
        <c:noMultiLvlLbl val="0"/>
      </c:catAx>
      <c:valAx>
        <c:axId val="741969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111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6826"/>
        <c:axId val="64906135"/>
      </c:barChart>
      <c:catAx>
        <c:axId val="376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6135"/>
        <c:crossesAt val="0"/>
        <c:auto val="1"/>
        <c:lblAlgn val="ctr"/>
        <c:lblOffset val="100"/>
        <c:noMultiLvlLbl val="0"/>
      </c:catAx>
      <c:valAx>
        <c:axId val="649061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0635"/>
        <c:axId val="60430753"/>
      </c:barChart>
      <c:catAx>
        <c:axId val="7460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0753"/>
        <c:crossesAt val="0"/>
        <c:auto val="1"/>
        <c:lblAlgn val="ctr"/>
        <c:lblOffset val="100"/>
        <c:noMultiLvlLbl val="0"/>
      </c:catAx>
      <c:valAx>
        <c:axId val="604307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