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4048"/>
        <c:axId val="48740459"/>
      </c:scatterChart>
      <c:valAx>
        <c:axId val="8390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459"/>
        <c:crossesAt val="0"/>
        <c:crossBetween val="midCat"/>
      </c:valAx>
      <c:valAx>
        <c:axId val="4874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166"/>
        <c:axId val="34571359"/>
      </c:scatterChart>
      <c:valAx>
        <c:axId val="81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359"/>
        <c:crossesAt val="0"/>
        <c:crossBetween val="midCat"/>
      </c:valAx>
      <c:valAx>
        <c:axId val="3457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90615"/>
        <c:axId val="80138095"/>
      </c:scatterChart>
      <c:valAx>
        <c:axId val="5289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095"/>
        <c:crossesAt val="0"/>
        <c:crossBetween val="midCat"/>
      </c:valAx>
      <c:valAx>
        <c:axId val="8013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1526"/>
        <c:axId val="6078105"/>
      </c:scatterChart>
      <c:valAx>
        <c:axId val="6140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05"/>
        <c:crossesAt val="0"/>
        <c:crossBetween val="midCat"/>
      </c:valAx>
      <c:valAx>
        <c:axId val="607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