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15083"/>
        <c:axId val="16281373"/>
      </c:barChart>
      <c:catAx>
        <c:axId val="141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373"/>
        <c:auto val="1"/>
        <c:lblAlgn val="ctr"/>
        <c:lblOffset val="100"/>
        <c:noMultiLvlLbl val="0"/>
      </c:catAx>
      <c:valAx>
        <c:axId val="162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5935"/>
        <c:axId val="57671654"/>
      </c:barChart>
      <c:catAx>
        <c:axId val="535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654"/>
        <c:auto val="1"/>
        <c:lblAlgn val="ctr"/>
        <c:lblOffset val="100"/>
        <c:noMultiLvlLbl val="0"/>
      </c:catAx>
      <c:valAx>
        <c:axId val="576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24640"/>
        <c:axId val="53143750"/>
      </c:barChart>
      <c:catAx>
        <c:axId val="720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750"/>
        <c:auto val="1"/>
        <c:lblAlgn val="ctr"/>
        <c:lblOffset val="100"/>
        <c:noMultiLvlLbl val="0"/>
      </c:catAx>
      <c:valAx>
        <c:axId val="531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42892"/>
        <c:axId val="54250517"/>
      </c:barChart>
      <c:catAx>
        <c:axId val="4964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517"/>
        <c:auto val="1"/>
        <c:lblAlgn val="ctr"/>
        <c:lblOffset val="100"/>
        <c:noMultiLvlLbl val="0"/>
      </c:catAx>
      <c:valAx>
        <c:axId val="542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90059"/>
        <c:axId val="13002178"/>
      </c:barChart>
      <c:catAx>
        <c:axId val="977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178"/>
        <c:auto val="1"/>
        <c:lblAlgn val="ctr"/>
        <c:lblOffset val="100"/>
        <c:noMultiLvlLbl val="0"/>
      </c:catAx>
      <c:valAx>
        <c:axId val="130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20535"/>
        <c:axId val="87682354"/>
      </c:barChart>
      <c:catAx>
        <c:axId val="718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354"/>
        <c:auto val="1"/>
        <c:lblAlgn val="ctr"/>
        <c:lblOffset val="100"/>
        <c:noMultiLvlLbl val="0"/>
      </c:catAx>
      <c:valAx>
        <c:axId val="876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4484"/>
        <c:axId val="57003384"/>
      </c:barChart>
      <c:catAx>
        <c:axId val="7647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384"/>
        <c:auto val="1"/>
        <c:lblAlgn val="ctr"/>
        <c:lblOffset val="100"/>
        <c:noMultiLvlLbl val="0"/>
      </c:catAx>
      <c:valAx>
        <c:axId val="570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72455"/>
        <c:axId val="45299060"/>
      </c:barChart>
      <c:catAx>
        <c:axId val="5377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060"/>
        <c:auto val="1"/>
        <c:lblAlgn val="ctr"/>
        <c:lblOffset val="100"/>
        <c:noMultiLvlLbl val="0"/>
      </c:catAx>
      <c:valAx>
        <c:axId val="452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93334"/>
        <c:axId val="69662291"/>
      </c:barChart>
      <c:catAx>
        <c:axId val="7749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291"/>
        <c:auto val="1"/>
        <c:lblAlgn val="ctr"/>
        <c:lblOffset val="100"/>
        <c:noMultiLvlLbl val="0"/>
      </c:catAx>
      <c:valAx>
        <c:axId val="696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86594"/>
        <c:axId val="30471500"/>
      </c:barChart>
      <c:catAx>
        <c:axId val="7178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500"/>
        <c:auto val="1"/>
        <c:lblAlgn val="ctr"/>
        <c:lblOffset val="100"/>
        <c:noMultiLvlLbl val="0"/>
      </c:catAx>
      <c:valAx>
        <c:axId val="304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25597"/>
        <c:axId val="17803315"/>
      </c:barChart>
      <c:catAx>
        <c:axId val="5242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315"/>
        <c:auto val="1"/>
        <c:lblAlgn val="ctr"/>
        <c:lblOffset val="100"/>
        <c:noMultiLvlLbl val="0"/>
      </c:catAx>
      <c:valAx>
        <c:axId val="178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9757"/>
        <c:axId val="27366184"/>
      </c:barChart>
      <c:catAx>
        <c:axId val="246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184"/>
        <c:auto val="1"/>
        <c:lblAlgn val="ctr"/>
        <c:lblOffset val="100"/>
        <c:noMultiLvlLbl val="0"/>
      </c:catAx>
      <c:valAx>
        <c:axId val="273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7854"/>
        <c:axId val="71545405"/>
      </c:barChart>
      <c:catAx>
        <c:axId val="6728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405"/>
        <c:auto val="1"/>
        <c:lblAlgn val="ctr"/>
        <c:lblOffset val="100"/>
        <c:noMultiLvlLbl val="0"/>
      </c:catAx>
      <c:valAx>
        <c:axId val="715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84087"/>
        <c:axId val="70876123"/>
      </c:barChart>
      <c:catAx>
        <c:axId val="229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123"/>
        <c:auto val="1"/>
        <c:lblAlgn val="ctr"/>
        <c:lblOffset val="100"/>
        <c:noMultiLvlLbl val="0"/>
      </c:catAx>
      <c:valAx>
        <c:axId val="708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3855"/>
        <c:axId val="33083993"/>
      </c:barChart>
      <c:catAx>
        <c:axId val="77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993"/>
        <c:auto val="1"/>
        <c:lblAlgn val="ctr"/>
        <c:lblOffset val="100"/>
        <c:noMultiLvlLbl val="0"/>
      </c:catAx>
      <c:valAx>
        <c:axId val="330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14187"/>
        <c:axId val="22968161"/>
      </c:barChart>
      <c:catAx>
        <c:axId val="5121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61"/>
        <c:auto val="1"/>
        <c:lblAlgn val="ctr"/>
        <c:lblOffset val="100"/>
        <c:noMultiLvlLbl val="0"/>
      </c:catAx>
      <c:valAx>
        <c:axId val="229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2525"/>
        <c:axId val="10838034"/>
      </c:barChart>
      <c:catAx>
        <c:axId val="644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034"/>
        <c:auto val="1"/>
        <c:lblAlgn val="ctr"/>
        <c:lblOffset val="100"/>
        <c:noMultiLvlLbl val="0"/>
      </c:catAx>
      <c:valAx>
        <c:axId val="108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38637"/>
        <c:axId val="8471407"/>
      </c:barChart>
      <c:catAx>
        <c:axId val="766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07"/>
        <c:auto val="1"/>
        <c:lblAlgn val="ctr"/>
        <c:lblOffset val="100"/>
        <c:noMultiLvlLbl val="0"/>
      </c:catAx>
      <c:valAx>
        <c:axId val="84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