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76870"/>
        <c:axId val="6660385"/>
      </c:scatterChart>
      <c:valAx>
        <c:axId val="31776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85"/>
        <c:crossesAt val="0"/>
        <c:crossBetween val="midCat"/>
      </c:valAx>
      <c:valAx>
        <c:axId val="6660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08089"/>
        <c:axId val="69129155"/>
      </c:scatterChart>
      <c:valAx>
        <c:axId val="2680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155"/>
        <c:crossesAt val="0"/>
        <c:crossBetween val="midCat"/>
      </c:valAx>
      <c:valAx>
        <c:axId val="69129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37771"/>
        <c:axId val="75210263"/>
      </c:scatterChart>
      <c:valAx>
        <c:axId val="3563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263"/>
        <c:crossesAt val="0"/>
        <c:crossBetween val="midCat"/>
      </c:valAx>
      <c:valAx>
        <c:axId val="75210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7482"/>
        <c:axId val="16624938"/>
      </c:scatterChart>
      <c:valAx>
        <c:axId val="995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938"/>
        <c:crossesAt val="0"/>
        <c:crossBetween val="midCat"/>
      </c:valAx>
      <c:valAx>
        <c:axId val="1662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