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6484"/>
        <c:axId val="43242383"/>
      </c:barChart>
      <c:catAx>
        <c:axId val="7656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83"/>
        <c:auto val="1"/>
        <c:lblAlgn val="ctr"/>
        <c:lblOffset val="100"/>
        <c:noMultiLvlLbl val="0"/>
      </c:catAx>
      <c:valAx>
        <c:axId val="432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90779"/>
        <c:axId val="96639709"/>
      </c:barChart>
      <c:catAx>
        <c:axId val="751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709"/>
        <c:auto val="1"/>
        <c:lblAlgn val="ctr"/>
        <c:lblOffset val="100"/>
        <c:noMultiLvlLbl val="0"/>
      </c:catAx>
      <c:valAx>
        <c:axId val="966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8450"/>
        <c:axId val="6315250"/>
      </c:barChart>
      <c:catAx>
        <c:axId val="404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50"/>
        <c:auto val="1"/>
        <c:lblAlgn val="ctr"/>
        <c:lblOffset val="100"/>
        <c:noMultiLvlLbl val="0"/>
      </c:catAx>
      <c:valAx>
        <c:axId val="63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5015"/>
        <c:axId val="98709245"/>
      </c:barChart>
      <c:catAx>
        <c:axId val="638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45"/>
        <c:auto val="1"/>
        <c:lblAlgn val="ctr"/>
        <c:lblOffset val="100"/>
        <c:noMultiLvlLbl val="0"/>
      </c:catAx>
      <c:valAx>
        <c:axId val="987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40879"/>
        <c:axId val="63670011"/>
      </c:barChart>
      <c:catAx>
        <c:axId val="811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011"/>
        <c:auto val="1"/>
        <c:lblAlgn val="ctr"/>
        <c:lblOffset val="100"/>
        <c:noMultiLvlLbl val="0"/>
      </c:catAx>
      <c:valAx>
        <c:axId val="636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7594"/>
        <c:axId val="1101972"/>
      </c:barChart>
      <c:catAx>
        <c:axId val="477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2"/>
        <c:auto val="1"/>
        <c:lblAlgn val="ctr"/>
        <c:lblOffset val="100"/>
        <c:noMultiLvlLbl val="0"/>
      </c:catAx>
      <c:valAx>
        <c:axId val="11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7348"/>
        <c:axId val="30063073"/>
      </c:barChart>
      <c:catAx>
        <c:axId val="660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073"/>
        <c:auto val="1"/>
        <c:lblAlgn val="ctr"/>
        <c:lblOffset val="100"/>
        <c:noMultiLvlLbl val="0"/>
      </c:catAx>
      <c:valAx>
        <c:axId val="300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47031"/>
        <c:axId val="621535"/>
      </c:barChart>
      <c:catAx>
        <c:axId val="396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5"/>
        <c:auto val="1"/>
        <c:lblAlgn val="ctr"/>
        <c:lblOffset val="100"/>
        <c:noMultiLvlLbl val="0"/>
      </c:catAx>
      <c:valAx>
        <c:axId val="6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2685"/>
        <c:axId val="7107366"/>
      </c:barChart>
      <c:catAx>
        <c:axId val="881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6"/>
        <c:auto val="1"/>
        <c:lblAlgn val="ctr"/>
        <c:lblOffset val="100"/>
        <c:noMultiLvlLbl val="0"/>
      </c:catAx>
      <c:valAx>
        <c:axId val="71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3964"/>
        <c:axId val="45504047"/>
      </c:barChart>
      <c:catAx>
        <c:axId val="181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047"/>
        <c:auto val="1"/>
        <c:lblAlgn val="ctr"/>
        <c:lblOffset val="100"/>
        <c:noMultiLvlLbl val="0"/>
      </c:catAx>
      <c:valAx>
        <c:axId val="455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44465"/>
        <c:axId val="86169043"/>
      </c:barChart>
      <c:catAx>
        <c:axId val="496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043"/>
        <c:auto val="1"/>
        <c:lblAlgn val="ctr"/>
        <c:lblOffset val="100"/>
        <c:noMultiLvlLbl val="0"/>
      </c:catAx>
      <c:valAx>
        <c:axId val="861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686"/>
        <c:axId val="28422894"/>
      </c:barChart>
      <c:catAx>
        <c:axId val="307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894"/>
        <c:auto val="1"/>
        <c:lblAlgn val="ctr"/>
        <c:lblOffset val="100"/>
        <c:noMultiLvlLbl val="0"/>
      </c:catAx>
      <c:valAx>
        <c:axId val="284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6854"/>
        <c:axId val="21732776"/>
      </c:barChart>
      <c:catAx>
        <c:axId val="119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776"/>
        <c:auto val="1"/>
        <c:lblAlgn val="ctr"/>
        <c:lblOffset val="100"/>
        <c:noMultiLvlLbl val="0"/>
      </c:catAx>
      <c:valAx>
        <c:axId val="217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9173"/>
        <c:axId val="59278026"/>
      </c:barChart>
      <c:catAx>
        <c:axId val="49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026"/>
        <c:auto val="1"/>
        <c:lblAlgn val="ctr"/>
        <c:lblOffset val="100"/>
        <c:noMultiLvlLbl val="0"/>
      </c:catAx>
      <c:valAx>
        <c:axId val="592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559"/>
        <c:axId val="52947098"/>
      </c:barChart>
      <c:catAx>
        <c:axId val="175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098"/>
        <c:auto val="1"/>
        <c:lblAlgn val="ctr"/>
        <c:lblOffset val="100"/>
        <c:noMultiLvlLbl val="0"/>
      </c:catAx>
      <c:valAx>
        <c:axId val="529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48809"/>
        <c:axId val="20103118"/>
      </c:barChart>
      <c:catAx>
        <c:axId val="280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118"/>
        <c:auto val="1"/>
        <c:lblAlgn val="ctr"/>
        <c:lblOffset val="100"/>
        <c:noMultiLvlLbl val="0"/>
      </c:catAx>
      <c:valAx>
        <c:axId val="201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35891"/>
        <c:axId val="69234718"/>
      </c:barChart>
      <c:catAx>
        <c:axId val="304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718"/>
        <c:auto val="1"/>
        <c:lblAlgn val="ctr"/>
        <c:lblOffset val="100"/>
        <c:noMultiLvlLbl val="0"/>
      </c:catAx>
      <c:valAx>
        <c:axId val="692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03715"/>
        <c:axId val="8901998"/>
      </c:barChart>
      <c:catAx>
        <c:axId val="335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98"/>
        <c:auto val="1"/>
        <c:lblAlgn val="ctr"/>
        <c:lblOffset val="100"/>
        <c:noMultiLvlLbl val="0"/>
      </c:catAx>
      <c:valAx>
        <c:axId val="89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