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7537"/>
        <c:axId val="24599835"/>
      </c:barChart>
      <c:catAx>
        <c:axId val="4797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835"/>
        <c:auto val="1"/>
        <c:lblAlgn val="ctr"/>
        <c:lblOffset val="100"/>
        <c:noMultiLvlLbl val="0"/>
      </c:catAx>
      <c:valAx>
        <c:axId val="245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56379"/>
        <c:axId val="6092827"/>
      </c:barChart>
      <c:catAx>
        <c:axId val="7465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27"/>
        <c:auto val="1"/>
        <c:lblAlgn val="ctr"/>
        <c:lblOffset val="100"/>
        <c:noMultiLvlLbl val="0"/>
      </c:catAx>
      <c:valAx>
        <c:axId val="60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88793"/>
        <c:axId val="76797889"/>
      </c:barChart>
      <c:catAx>
        <c:axId val="953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889"/>
        <c:auto val="1"/>
        <c:lblAlgn val="ctr"/>
        <c:lblOffset val="100"/>
        <c:noMultiLvlLbl val="0"/>
      </c:catAx>
      <c:valAx>
        <c:axId val="767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35656"/>
        <c:axId val="4985558"/>
      </c:barChart>
      <c:catAx>
        <c:axId val="6323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58"/>
        <c:auto val="1"/>
        <c:lblAlgn val="ctr"/>
        <c:lblOffset val="100"/>
        <c:noMultiLvlLbl val="0"/>
      </c:catAx>
      <c:valAx>
        <c:axId val="49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5003"/>
        <c:axId val="43078810"/>
      </c:barChart>
      <c:catAx>
        <c:axId val="61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810"/>
        <c:auto val="1"/>
        <c:lblAlgn val="ctr"/>
        <c:lblOffset val="100"/>
        <c:noMultiLvlLbl val="0"/>
      </c:catAx>
      <c:valAx>
        <c:axId val="430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9357"/>
        <c:axId val="84560168"/>
      </c:barChart>
      <c:catAx>
        <c:axId val="78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68"/>
        <c:auto val="1"/>
        <c:lblAlgn val="ctr"/>
        <c:lblOffset val="100"/>
        <c:noMultiLvlLbl val="0"/>
      </c:catAx>
      <c:valAx>
        <c:axId val="845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4510"/>
        <c:axId val="54440507"/>
      </c:barChart>
      <c:catAx>
        <c:axId val="883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507"/>
        <c:auto val="1"/>
        <c:lblAlgn val="ctr"/>
        <c:lblOffset val="100"/>
        <c:noMultiLvlLbl val="0"/>
      </c:catAx>
      <c:valAx>
        <c:axId val="544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4815"/>
        <c:axId val="19361575"/>
      </c:barChart>
      <c:catAx>
        <c:axId val="86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575"/>
        <c:auto val="1"/>
        <c:lblAlgn val="ctr"/>
        <c:lblOffset val="100"/>
        <c:noMultiLvlLbl val="0"/>
      </c:catAx>
      <c:valAx>
        <c:axId val="193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09970"/>
        <c:axId val="26143019"/>
      </c:barChart>
      <c:catAx>
        <c:axId val="978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019"/>
        <c:auto val="1"/>
        <c:lblAlgn val="ctr"/>
        <c:lblOffset val="100"/>
        <c:noMultiLvlLbl val="0"/>
      </c:catAx>
      <c:valAx>
        <c:axId val="261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64137"/>
        <c:axId val="33735579"/>
      </c:barChart>
      <c:catAx>
        <c:axId val="801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579"/>
        <c:auto val="1"/>
        <c:lblAlgn val="ctr"/>
        <c:lblOffset val="100"/>
        <c:noMultiLvlLbl val="0"/>
      </c:catAx>
      <c:valAx>
        <c:axId val="337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7297"/>
        <c:axId val="66090666"/>
      </c:barChart>
      <c:catAx>
        <c:axId val="520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666"/>
        <c:auto val="1"/>
        <c:lblAlgn val="ctr"/>
        <c:lblOffset val="100"/>
        <c:noMultiLvlLbl val="0"/>
      </c:catAx>
      <c:valAx>
        <c:axId val="660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6744"/>
        <c:axId val="72086594"/>
      </c:barChart>
      <c:catAx>
        <c:axId val="518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94"/>
        <c:auto val="1"/>
        <c:lblAlgn val="ctr"/>
        <c:lblOffset val="100"/>
        <c:noMultiLvlLbl val="0"/>
      </c:catAx>
      <c:valAx>
        <c:axId val="720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198"/>
        <c:axId val="59383635"/>
      </c:barChart>
      <c:catAx>
        <c:axId val="64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635"/>
        <c:auto val="1"/>
        <c:lblAlgn val="ctr"/>
        <c:lblOffset val="100"/>
        <c:noMultiLvlLbl val="0"/>
      </c:catAx>
      <c:valAx>
        <c:axId val="593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02546"/>
        <c:axId val="60798408"/>
      </c:barChart>
      <c:catAx>
        <c:axId val="9310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08"/>
        <c:auto val="1"/>
        <c:lblAlgn val="ctr"/>
        <c:lblOffset val="100"/>
        <c:noMultiLvlLbl val="0"/>
      </c:catAx>
      <c:valAx>
        <c:axId val="607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18641"/>
        <c:axId val="47450280"/>
      </c:barChart>
      <c:catAx>
        <c:axId val="154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280"/>
        <c:auto val="1"/>
        <c:lblAlgn val="ctr"/>
        <c:lblOffset val="100"/>
        <c:noMultiLvlLbl val="0"/>
      </c:catAx>
      <c:valAx>
        <c:axId val="474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02842"/>
        <c:axId val="26588615"/>
      </c:barChart>
      <c:catAx>
        <c:axId val="279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15"/>
        <c:auto val="1"/>
        <c:lblAlgn val="ctr"/>
        <c:lblOffset val="100"/>
        <c:noMultiLvlLbl val="0"/>
      </c:catAx>
      <c:valAx>
        <c:axId val="265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3745"/>
        <c:axId val="47724574"/>
      </c:barChart>
      <c:catAx>
        <c:axId val="73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574"/>
        <c:auto val="1"/>
        <c:lblAlgn val="ctr"/>
        <c:lblOffset val="100"/>
        <c:noMultiLvlLbl val="0"/>
      </c:catAx>
      <c:valAx>
        <c:axId val="477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74188"/>
        <c:axId val="36292628"/>
      </c:barChart>
      <c:catAx>
        <c:axId val="194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28"/>
        <c:auto val="1"/>
        <c:lblAlgn val="ctr"/>
        <c:lblOffset val="100"/>
        <c:noMultiLvlLbl val="0"/>
      </c:catAx>
      <c:valAx>
        <c:axId val="362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