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7570"/>
        <c:axId val="13667213"/>
      </c:scatterChart>
      <c:valAx>
        <c:axId val="7507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13"/>
        <c:crossesAt val="0"/>
        <c:crossBetween val="midCat"/>
      </c:valAx>
      <c:valAx>
        <c:axId val="1366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6860"/>
        <c:axId val="8080219"/>
      </c:scatterChart>
      <c:valAx>
        <c:axId val="4060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19"/>
        <c:crossesAt val="0"/>
        <c:crossBetween val="midCat"/>
      </c:valAx>
      <c:valAx>
        <c:axId val="808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7952"/>
        <c:axId val="62427148"/>
      </c:scatterChart>
      <c:valAx>
        <c:axId val="8577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148"/>
        <c:crossesAt val="0"/>
        <c:crossBetween val="midCat"/>
      </c:valAx>
      <c:valAx>
        <c:axId val="6242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99392"/>
        <c:axId val="93527563"/>
      </c:scatterChart>
      <c:valAx>
        <c:axId val="8319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63"/>
        <c:crossesAt val="0"/>
        <c:crossBetween val="midCat"/>
      </c:valAx>
      <c:valAx>
        <c:axId val="9352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