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5740"/>
        <c:axId val="49975383"/>
      </c:barChart>
      <c:catAx>
        <c:axId val="950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83"/>
        <c:auto val="1"/>
        <c:lblAlgn val="ctr"/>
        <c:lblOffset val="100"/>
        <c:noMultiLvlLbl val="0"/>
      </c:catAx>
      <c:valAx>
        <c:axId val="499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5549"/>
        <c:axId val="14608403"/>
      </c:barChart>
      <c:catAx>
        <c:axId val="447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403"/>
        <c:auto val="1"/>
        <c:lblAlgn val="ctr"/>
        <c:lblOffset val="100"/>
        <c:noMultiLvlLbl val="0"/>
      </c:catAx>
      <c:valAx>
        <c:axId val="146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06877"/>
        <c:axId val="75117879"/>
      </c:barChart>
      <c:catAx>
        <c:axId val="896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879"/>
        <c:auto val="1"/>
        <c:lblAlgn val="ctr"/>
        <c:lblOffset val="100"/>
        <c:noMultiLvlLbl val="0"/>
      </c:catAx>
      <c:valAx>
        <c:axId val="751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18764"/>
        <c:axId val="16245762"/>
      </c:barChart>
      <c:catAx>
        <c:axId val="194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762"/>
        <c:auto val="1"/>
        <c:lblAlgn val="ctr"/>
        <c:lblOffset val="100"/>
        <c:noMultiLvlLbl val="0"/>
      </c:catAx>
      <c:valAx>
        <c:axId val="162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4017"/>
        <c:axId val="54097117"/>
      </c:barChart>
      <c:catAx>
        <c:axId val="669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117"/>
        <c:auto val="1"/>
        <c:lblAlgn val="ctr"/>
        <c:lblOffset val="100"/>
        <c:noMultiLvlLbl val="0"/>
      </c:catAx>
      <c:valAx>
        <c:axId val="540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785"/>
        <c:axId val="7019789"/>
      </c:barChart>
      <c:catAx>
        <c:axId val="827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9"/>
        <c:auto val="1"/>
        <c:lblAlgn val="ctr"/>
        <c:lblOffset val="100"/>
        <c:noMultiLvlLbl val="0"/>
      </c:catAx>
      <c:valAx>
        <c:axId val="70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650"/>
        <c:axId val="64553979"/>
      </c:barChart>
      <c:catAx>
        <c:axId val="76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79"/>
        <c:auto val="1"/>
        <c:lblAlgn val="ctr"/>
        <c:lblOffset val="100"/>
        <c:noMultiLvlLbl val="0"/>
      </c:catAx>
      <c:valAx>
        <c:axId val="645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20416"/>
        <c:axId val="57642433"/>
      </c:barChart>
      <c:catAx>
        <c:axId val="487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33"/>
        <c:auto val="1"/>
        <c:lblAlgn val="ctr"/>
        <c:lblOffset val="100"/>
        <c:noMultiLvlLbl val="0"/>
      </c:catAx>
      <c:valAx>
        <c:axId val="576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2492"/>
        <c:axId val="47012027"/>
      </c:barChart>
      <c:catAx>
        <c:axId val="389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027"/>
        <c:auto val="1"/>
        <c:lblAlgn val="ctr"/>
        <c:lblOffset val="100"/>
        <c:noMultiLvlLbl val="0"/>
      </c:catAx>
      <c:valAx>
        <c:axId val="470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99919"/>
        <c:axId val="13828829"/>
      </c:barChart>
      <c:catAx>
        <c:axId val="195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29"/>
        <c:auto val="1"/>
        <c:lblAlgn val="ctr"/>
        <c:lblOffset val="100"/>
        <c:noMultiLvlLbl val="0"/>
      </c:catAx>
      <c:valAx>
        <c:axId val="138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62077"/>
        <c:axId val="10305567"/>
      </c:barChart>
      <c:catAx>
        <c:axId val="998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67"/>
        <c:auto val="1"/>
        <c:lblAlgn val="ctr"/>
        <c:lblOffset val="100"/>
        <c:noMultiLvlLbl val="0"/>
      </c:catAx>
      <c:valAx>
        <c:axId val="103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6698"/>
        <c:axId val="88969460"/>
      </c:barChart>
      <c:catAx>
        <c:axId val="208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460"/>
        <c:auto val="1"/>
        <c:lblAlgn val="ctr"/>
        <c:lblOffset val="100"/>
        <c:noMultiLvlLbl val="0"/>
      </c:catAx>
      <c:valAx>
        <c:axId val="889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79334"/>
        <c:axId val="84662294"/>
      </c:barChart>
      <c:catAx>
        <c:axId val="262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94"/>
        <c:auto val="1"/>
        <c:lblAlgn val="ctr"/>
        <c:lblOffset val="100"/>
        <c:noMultiLvlLbl val="0"/>
      </c:catAx>
      <c:valAx>
        <c:axId val="846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49309"/>
        <c:axId val="47235530"/>
      </c:barChart>
      <c:catAx>
        <c:axId val="111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30"/>
        <c:auto val="1"/>
        <c:lblAlgn val="ctr"/>
        <c:lblOffset val="100"/>
        <c:noMultiLvlLbl val="0"/>
      </c:catAx>
      <c:valAx>
        <c:axId val="472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2204"/>
        <c:axId val="17188164"/>
      </c:barChart>
      <c:catAx>
        <c:axId val="367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64"/>
        <c:auto val="1"/>
        <c:lblAlgn val="ctr"/>
        <c:lblOffset val="100"/>
        <c:noMultiLvlLbl val="0"/>
      </c:catAx>
      <c:valAx>
        <c:axId val="171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27"/>
        <c:axId val="15575956"/>
      </c:barChart>
      <c:catAx>
        <c:axId val="1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956"/>
        <c:auto val="1"/>
        <c:lblAlgn val="ctr"/>
        <c:lblOffset val="100"/>
        <c:noMultiLvlLbl val="0"/>
      </c:catAx>
      <c:valAx>
        <c:axId val="155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11818"/>
        <c:axId val="32169970"/>
      </c:barChart>
      <c:catAx>
        <c:axId val="553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70"/>
        <c:auto val="1"/>
        <c:lblAlgn val="ctr"/>
        <c:lblOffset val="100"/>
        <c:noMultiLvlLbl val="0"/>
      </c:catAx>
      <c:valAx>
        <c:axId val="321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13407"/>
        <c:axId val="44991420"/>
      </c:barChart>
      <c:catAx>
        <c:axId val="198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20"/>
        <c:auto val="1"/>
        <c:lblAlgn val="ctr"/>
        <c:lblOffset val="100"/>
        <c:noMultiLvlLbl val="0"/>
      </c:catAx>
      <c:valAx>
        <c:axId val="449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