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25081"/>
        <c:axId val="15382714"/>
      </c:scatterChart>
      <c:valAx>
        <c:axId val="2262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714"/>
        <c:crossesAt val="0"/>
        <c:crossBetween val="midCat"/>
      </c:valAx>
      <c:valAx>
        <c:axId val="1538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49568"/>
        <c:axId val="69031852"/>
      </c:scatterChart>
      <c:valAx>
        <c:axId val="3894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852"/>
        <c:crossesAt val="0"/>
        <c:crossBetween val="midCat"/>
      </c:valAx>
      <c:valAx>
        <c:axId val="6903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99930"/>
        <c:axId val="18769221"/>
      </c:scatterChart>
      <c:valAx>
        <c:axId val="7369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221"/>
        <c:crossesAt val="0"/>
        <c:crossBetween val="midCat"/>
      </c:valAx>
      <c:valAx>
        <c:axId val="1876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50179"/>
        <c:axId val="24710508"/>
      </c:scatterChart>
      <c:valAx>
        <c:axId val="2915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508"/>
        <c:crossesAt val="0"/>
        <c:crossBetween val="midCat"/>
      </c:valAx>
      <c:valAx>
        <c:axId val="2471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