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41421"/>
        <c:axId val="92277004"/>
      </c:barChart>
      <c:catAx>
        <c:axId val="2744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004"/>
        <c:auto val="1"/>
        <c:lblAlgn val="ctr"/>
        <c:lblOffset val="100"/>
        <c:noMultiLvlLbl val="0"/>
      </c:catAx>
      <c:valAx>
        <c:axId val="9227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71056"/>
        <c:axId val="25369019"/>
      </c:barChart>
      <c:catAx>
        <c:axId val="1617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019"/>
        <c:auto val="1"/>
        <c:lblAlgn val="ctr"/>
        <c:lblOffset val="100"/>
        <c:noMultiLvlLbl val="0"/>
      </c:catAx>
      <c:valAx>
        <c:axId val="253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40245"/>
        <c:axId val="37490194"/>
      </c:barChart>
      <c:catAx>
        <c:axId val="9984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194"/>
        <c:auto val="1"/>
        <c:lblAlgn val="ctr"/>
        <c:lblOffset val="100"/>
        <c:noMultiLvlLbl val="0"/>
      </c:catAx>
      <c:valAx>
        <c:axId val="3749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72778"/>
        <c:axId val="3108179"/>
      </c:barChart>
      <c:catAx>
        <c:axId val="8197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79"/>
        <c:auto val="1"/>
        <c:lblAlgn val="ctr"/>
        <c:lblOffset val="100"/>
        <c:noMultiLvlLbl val="0"/>
      </c:catAx>
      <c:valAx>
        <c:axId val="310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27218"/>
        <c:axId val="46111779"/>
      </c:barChart>
      <c:catAx>
        <c:axId val="122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779"/>
        <c:auto val="1"/>
        <c:lblAlgn val="ctr"/>
        <c:lblOffset val="100"/>
        <c:noMultiLvlLbl val="0"/>
      </c:catAx>
      <c:valAx>
        <c:axId val="461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42325"/>
        <c:axId val="6607240"/>
      </c:barChart>
      <c:catAx>
        <c:axId val="503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40"/>
        <c:auto val="1"/>
        <c:lblAlgn val="ctr"/>
        <c:lblOffset val="100"/>
        <c:noMultiLvlLbl val="0"/>
      </c:catAx>
      <c:valAx>
        <c:axId val="66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57670"/>
        <c:axId val="36108652"/>
      </c:barChart>
      <c:catAx>
        <c:axId val="5325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652"/>
        <c:auto val="1"/>
        <c:lblAlgn val="ctr"/>
        <c:lblOffset val="100"/>
        <c:noMultiLvlLbl val="0"/>
      </c:catAx>
      <c:valAx>
        <c:axId val="3610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46071"/>
        <c:axId val="93656804"/>
      </c:barChart>
      <c:catAx>
        <c:axId val="4974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804"/>
        <c:auto val="1"/>
        <c:lblAlgn val="ctr"/>
        <c:lblOffset val="100"/>
        <c:noMultiLvlLbl val="0"/>
      </c:catAx>
      <c:valAx>
        <c:axId val="936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49742"/>
        <c:axId val="84647856"/>
      </c:barChart>
      <c:catAx>
        <c:axId val="436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856"/>
        <c:auto val="1"/>
        <c:lblAlgn val="ctr"/>
        <c:lblOffset val="100"/>
        <c:noMultiLvlLbl val="0"/>
      </c:catAx>
      <c:valAx>
        <c:axId val="846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65587"/>
        <c:axId val="78959150"/>
      </c:barChart>
      <c:catAx>
        <c:axId val="3136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150"/>
        <c:auto val="1"/>
        <c:lblAlgn val="ctr"/>
        <c:lblOffset val="100"/>
        <c:noMultiLvlLbl val="0"/>
      </c:catAx>
      <c:valAx>
        <c:axId val="789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86402"/>
        <c:axId val="60514278"/>
      </c:barChart>
      <c:catAx>
        <c:axId val="828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278"/>
        <c:auto val="1"/>
        <c:lblAlgn val="ctr"/>
        <c:lblOffset val="100"/>
        <c:noMultiLvlLbl val="0"/>
      </c:catAx>
      <c:valAx>
        <c:axId val="6051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67292"/>
        <c:axId val="83588909"/>
      </c:barChart>
      <c:catAx>
        <c:axId val="7826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909"/>
        <c:auto val="1"/>
        <c:lblAlgn val="ctr"/>
        <c:lblOffset val="100"/>
        <c:noMultiLvlLbl val="0"/>
      </c:catAx>
      <c:valAx>
        <c:axId val="835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27303"/>
        <c:axId val="95720594"/>
      </c:barChart>
      <c:catAx>
        <c:axId val="8192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594"/>
        <c:auto val="1"/>
        <c:lblAlgn val="ctr"/>
        <c:lblOffset val="100"/>
        <c:noMultiLvlLbl val="0"/>
      </c:catAx>
      <c:valAx>
        <c:axId val="957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62504"/>
        <c:axId val="57990957"/>
      </c:barChart>
      <c:catAx>
        <c:axId val="9416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957"/>
        <c:auto val="1"/>
        <c:lblAlgn val="ctr"/>
        <c:lblOffset val="100"/>
        <c:noMultiLvlLbl val="0"/>
      </c:catAx>
      <c:valAx>
        <c:axId val="579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51173"/>
        <c:axId val="66759161"/>
      </c:barChart>
      <c:catAx>
        <c:axId val="9165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161"/>
        <c:auto val="1"/>
        <c:lblAlgn val="ctr"/>
        <c:lblOffset val="100"/>
        <c:noMultiLvlLbl val="0"/>
      </c:catAx>
      <c:valAx>
        <c:axId val="667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19375"/>
        <c:axId val="35723448"/>
      </c:barChart>
      <c:catAx>
        <c:axId val="4861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448"/>
        <c:auto val="1"/>
        <c:lblAlgn val="ctr"/>
        <c:lblOffset val="100"/>
        <c:noMultiLvlLbl val="0"/>
      </c:catAx>
      <c:valAx>
        <c:axId val="357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85276"/>
        <c:axId val="3066757"/>
      </c:barChart>
      <c:catAx>
        <c:axId val="160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57"/>
        <c:auto val="1"/>
        <c:lblAlgn val="ctr"/>
        <c:lblOffset val="100"/>
        <c:noMultiLvlLbl val="0"/>
      </c:catAx>
      <c:valAx>
        <c:axId val="30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42066"/>
        <c:axId val="81323305"/>
      </c:barChart>
      <c:catAx>
        <c:axId val="5414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305"/>
        <c:auto val="1"/>
        <c:lblAlgn val="ctr"/>
        <c:lblOffset val="100"/>
        <c:noMultiLvlLbl val="0"/>
      </c:catAx>
      <c:valAx>
        <c:axId val="813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