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92526"/>
        <c:axId val="58763758"/>
      </c:scatterChart>
      <c:valAx>
        <c:axId val="16092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758"/>
        <c:crossesAt val="0"/>
        <c:crossBetween val="midCat"/>
      </c:valAx>
      <c:valAx>
        <c:axId val="5876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86968"/>
        <c:axId val="40192943"/>
      </c:scatterChart>
      <c:valAx>
        <c:axId val="6598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943"/>
        <c:crossesAt val="0"/>
        <c:crossBetween val="midCat"/>
      </c:valAx>
      <c:valAx>
        <c:axId val="4019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9832"/>
        <c:axId val="8951429"/>
      </c:scatterChart>
      <c:valAx>
        <c:axId val="1113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29"/>
        <c:crossesAt val="0"/>
        <c:crossBetween val="midCat"/>
      </c:valAx>
      <c:valAx>
        <c:axId val="895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78370"/>
        <c:axId val="84846662"/>
      </c:scatterChart>
      <c:valAx>
        <c:axId val="5467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662"/>
        <c:crossesAt val="0"/>
        <c:crossBetween val="midCat"/>
      </c:valAx>
      <c:valAx>
        <c:axId val="8484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