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19558"/>
        <c:axId val="6485812"/>
      </c:barChart>
      <c:catAx>
        <c:axId val="1991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12"/>
        <c:auto val="1"/>
        <c:lblAlgn val="ctr"/>
        <c:lblOffset val="100"/>
        <c:noMultiLvlLbl val="0"/>
      </c:catAx>
      <c:valAx>
        <c:axId val="64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58406"/>
        <c:axId val="95009111"/>
      </c:barChart>
      <c:catAx>
        <c:axId val="5185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111"/>
        <c:auto val="1"/>
        <c:lblAlgn val="ctr"/>
        <c:lblOffset val="100"/>
        <c:noMultiLvlLbl val="0"/>
      </c:catAx>
      <c:valAx>
        <c:axId val="950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18484"/>
        <c:axId val="48967516"/>
      </c:barChart>
      <c:catAx>
        <c:axId val="7441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516"/>
        <c:auto val="1"/>
        <c:lblAlgn val="ctr"/>
        <c:lblOffset val="100"/>
        <c:noMultiLvlLbl val="0"/>
      </c:catAx>
      <c:valAx>
        <c:axId val="489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20154"/>
        <c:axId val="58151046"/>
      </c:barChart>
      <c:catAx>
        <c:axId val="7512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046"/>
        <c:auto val="1"/>
        <c:lblAlgn val="ctr"/>
        <c:lblOffset val="100"/>
        <c:noMultiLvlLbl val="0"/>
      </c:catAx>
      <c:valAx>
        <c:axId val="581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12543"/>
        <c:axId val="3327016"/>
      </c:barChart>
      <c:catAx>
        <c:axId val="468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16"/>
        <c:auto val="1"/>
        <c:lblAlgn val="ctr"/>
        <c:lblOffset val="100"/>
        <c:noMultiLvlLbl val="0"/>
      </c:catAx>
      <c:valAx>
        <c:axId val="33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82879"/>
        <c:axId val="96120564"/>
      </c:barChart>
      <c:catAx>
        <c:axId val="690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564"/>
        <c:auto val="1"/>
        <c:lblAlgn val="ctr"/>
        <c:lblOffset val="100"/>
        <c:noMultiLvlLbl val="0"/>
      </c:catAx>
      <c:valAx>
        <c:axId val="961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26779"/>
        <c:axId val="31744198"/>
      </c:barChart>
      <c:catAx>
        <c:axId val="108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198"/>
        <c:auto val="1"/>
        <c:lblAlgn val="ctr"/>
        <c:lblOffset val="100"/>
        <c:noMultiLvlLbl val="0"/>
      </c:catAx>
      <c:valAx>
        <c:axId val="317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19481"/>
        <c:axId val="23048372"/>
      </c:barChart>
      <c:catAx>
        <c:axId val="9431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372"/>
        <c:auto val="1"/>
        <c:lblAlgn val="ctr"/>
        <c:lblOffset val="100"/>
        <c:noMultiLvlLbl val="0"/>
      </c:catAx>
      <c:valAx>
        <c:axId val="230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2314"/>
        <c:axId val="45989266"/>
      </c:barChart>
      <c:catAx>
        <c:axId val="94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266"/>
        <c:auto val="1"/>
        <c:lblAlgn val="ctr"/>
        <c:lblOffset val="100"/>
        <c:noMultiLvlLbl val="0"/>
      </c:catAx>
      <c:valAx>
        <c:axId val="459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46202"/>
        <c:axId val="98051840"/>
      </c:barChart>
      <c:catAx>
        <c:axId val="2654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840"/>
        <c:auto val="1"/>
        <c:lblAlgn val="ctr"/>
        <c:lblOffset val="100"/>
        <c:noMultiLvlLbl val="0"/>
      </c:catAx>
      <c:valAx>
        <c:axId val="980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56516"/>
        <c:axId val="88284568"/>
      </c:barChart>
      <c:catAx>
        <c:axId val="4795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568"/>
        <c:auto val="1"/>
        <c:lblAlgn val="ctr"/>
        <c:lblOffset val="100"/>
        <c:noMultiLvlLbl val="0"/>
      </c:catAx>
      <c:valAx>
        <c:axId val="882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07912"/>
        <c:axId val="12614597"/>
      </c:barChart>
      <c:catAx>
        <c:axId val="7460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597"/>
        <c:auto val="1"/>
        <c:lblAlgn val="ctr"/>
        <c:lblOffset val="100"/>
        <c:noMultiLvlLbl val="0"/>
      </c:catAx>
      <c:valAx>
        <c:axId val="126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06377"/>
        <c:axId val="75647692"/>
      </c:barChart>
      <c:catAx>
        <c:axId val="5460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692"/>
        <c:auto val="1"/>
        <c:lblAlgn val="ctr"/>
        <c:lblOffset val="100"/>
        <c:noMultiLvlLbl val="0"/>
      </c:catAx>
      <c:valAx>
        <c:axId val="756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8039"/>
        <c:axId val="413269"/>
      </c:barChart>
      <c:catAx>
        <c:axId val="374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9"/>
        <c:auto val="1"/>
        <c:lblAlgn val="ctr"/>
        <c:lblOffset val="100"/>
        <c:noMultiLvlLbl val="0"/>
      </c:catAx>
      <c:valAx>
        <c:axId val="4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11436"/>
        <c:axId val="18150747"/>
      </c:barChart>
      <c:catAx>
        <c:axId val="8741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747"/>
        <c:auto val="1"/>
        <c:lblAlgn val="ctr"/>
        <c:lblOffset val="100"/>
        <c:noMultiLvlLbl val="0"/>
      </c:catAx>
      <c:valAx>
        <c:axId val="181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30992"/>
        <c:axId val="84052182"/>
      </c:barChart>
      <c:catAx>
        <c:axId val="9133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182"/>
        <c:auto val="1"/>
        <c:lblAlgn val="ctr"/>
        <c:lblOffset val="100"/>
        <c:noMultiLvlLbl val="0"/>
      </c:catAx>
      <c:valAx>
        <c:axId val="840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92371"/>
        <c:axId val="50810782"/>
      </c:barChart>
      <c:catAx>
        <c:axId val="7339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782"/>
        <c:auto val="1"/>
        <c:lblAlgn val="ctr"/>
        <c:lblOffset val="100"/>
        <c:noMultiLvlLbl val="0"/>
      </c:catAx>
      <c:valAx>
        <c:axId val="5081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74446"/>
        <c:axId val="63370007"/>
      </c:barChart>
      <c:catAx>
        <c:axId val="5047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007"/>
        <c:auto val="1"/>
        <c:lblAlgn val="ctr"/>
        <c:lblOffset val="100"/>
        <c:noMultiLvlLbl val="0"/>
      </c:catAx>
      <c:valAx>
        <c:axId val="633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