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0050"/>
        <c:axId val="71609020"/>
      </c:scatterChart>
      <c:valAx>
        <c:axId val="7411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020"/>
        <c:crossesAt val="0"/>
        <c:crossBetween val="midCat"/>
      </c:valAx>
      <c:valAx>
        <c:axId val="7160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345"/>
        <c:axId val="23401978"/>
      </c:scatterChart>
      <c:valAx>
        <c:axId val="338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978"/>
        <c:crossesAt val="0"/>
        <c:crossBetween val="midCat"/>
      </c:valAx>
      <c:valAx>
        <c:axId val="2340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3887"/>
        <c:axId val="1176761"/>
      </c:scatterChart>
      <c:valAx>
        <c:axId val="6692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61"/>
        <c:crossesAt val="0"/>
        <c:crossBetween val="midCat"/>
      </c:valAx>
      <c:valAx>
        <c:axId val="117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9805"/>
        <c:axId val="57604209"/>
      </c:scatterChart>
      <c:valAx>
        <c:axId val="9251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09"/>
        <c:crossesAt val="0"/>
        <c:crossBetween val="midCat"/>
      </c:valAx>
      <c:valAx>
        <c:axId val="576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