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3157"/>
        <c:axId val="18677526"/>
      </c:scatterChart>
      <c:valAx>
        <c:axId val="731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526"/>
        <c:crossesAt val="0"/>
        <c:crossBetween val="midCat"/>
      </c:valAx>
      <c:valAx>
        <c:axId val="1867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9752"/>
        <c:axId val="19659357"/>
      </c:scatterChart>
      <c:valAx>
        <c:axId val="2429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357"/>
        <c:crossesAt val="0"/>
        <c:crossBetween val="midCat"/>
      </c:valAx>
      <c:valAx>
        <c:axId val="1965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68942"/>
        <c:axId val="47589778"/>
      </c:scatterChart>
      <c:valAx>
        <c:axId val="614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78"/>
        <c:crossesAt val="0"/>
        <c:crossBetween val="midCat"/>
      </c:valAx>
      <c:valAx>
        <c:axId val="4758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5747"/>
        <c:axId val="41625614"/>
      </c:scatterChart>
      <c:valAx>
        <c:axId val="7302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614"/>
        <c:crossesAt val="0"/>
        <c:crossBetween val="midCat"/>
      </c:valAx>
      <c:valAx>
        <c:axId val="4162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