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76365"/>
        <c:axId val="64164874"/>
      </c:barChart>
      <c:catAx>
        <c:axId val="181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874"/>
        <c:auto val="1"/>
        <c:lblAlgn val="ctr"/>
        <c:lblOffset val="100"/>
        <c:noMultiLvlLbl val="0"/>
      </c:catAx>
      <c:valAx>
        <c:axId val="641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3383"/>
        <c:axId val="79577126"/>
      </c:barChart>
      <c:catAx>
        <c:axId val="882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126"/>
        <c:auto val="1"/>
        <c:lblAlgn val="ctr"/>
        <c:lblOffset val="100"/>
        <c:noMultiLvlLbl val="0"/>
      </c:catAx>
      <c:valAx>
        <c:axId val="795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21543"/>
        <c:axId val="72835368"/>
      </c:barChart>
      <c:catAx>
        <c:axId val="265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368"/>
        <c:auto val="1"/>
        <c:lblAlgn val="ctr"/>
        <c:lblOffset val="100"/>
        <c:noMultiLvlLbl val="0"/>
      </c:catAx>
      <c:valAx>
        <c:axId val="728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44893"/>
        <c:axId val="26129664"/>
      </c:barChart>
      <c:catAx>
        <c:axId val="8034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664"/>
        <c:auto val="1"/>
        <c:lblAlgn val="ctr"/>
        <c:lblOffset val="100"/>
        <c:noMultiLvlLbl val="0"/>
      </c:catAx>
      <c:valAx>
        <c:axId val="261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70747"/>
        <c:axId val="92751947"/>
      </c:barChart>
      <c:catAx>
        <c:axId val="8227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947"/>
        <c:auto val="1"/>
        <c:lblAlgn val="ctr"/>
        <c:lblOffset val="100"/>
        <c:noMultiLvlLbl val="0"/>
      </c:catAx>
      <c:valAx>
        <c:axId val="927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21264"/>
        <c:axId val="48046070"/>
      </c:barChart>
      <c:catAx>
        <c:axId val="3322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070"/>
        <c:auto val="1"/>
        <c:lblAlgn val="ctr"/>
        <c:lblOffset val="100"/>
        <c:noMultiLvlLbl val="0"/>
      </c:catAx>
      <c:valAx>
        <c:axId val="4804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4952"/>
        <c:axId val="25386579"/>
      </c:barChart>
      <c:catAx>
        <c:axId val="72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579"/>
        <c:auto val="1"/>
        <c:lblAlgn val="ctr"/>
        <c:lblOffset val="100"/>
        <c:noMultiLvlLbl val="0"/>
      </c:catAx>
      <c:valAx>
        <c:axId val="253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47498"/>
        <c:axId val="88488139"/>
      </c:barChart>
      <c:catAx>
        <c:axId val="717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139"/>
        <c:auto val="1"/>
        <c:lblAlgn val="ctr"/>
        <c:lblOffset val="100"/>
        <c:noMultiLvlLbl val="0"/>
      </c:catAx>
      <c:valAx>
        <c:axId val="884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74882"/>
        <c:axId val="72640904"/>
      </c:barChart>
      <c:catAx>
        <c:axId val="9787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904"/>
        <c:auto val="1"/>
        <c:lblAlgn val="ctr"/>
        <c:lblOffset val="100"/>
        <c:noMultiLvlLbl val="0"/>
      </c:catAx>
      <c:valAx>
        <c:axId val="7264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34784"/>
        <c:axId val="57188920"/>
      </c:barChart>
      <c:catAx>
        <c:axId val="8163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920"/>
        <c:auto val="1"/>
        <c:lblAlgn val="ctr"/>
        <c:lblOffset val="100"/>
        <c:noMultiLvlLbl val="0"/>
      </c:catAx>
      <c:valAx>
        <c:axId val="571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4464"/>
        <c:axId val="86597474"/>
      </c:barChart>
      <c:catAx>
        <c:axId val="17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474"/>
        <c:auto val="1"/>
        <c:lblAlgn val="ctr"/>
        <c:lblOffset val="100"/>
        <c:noMultiLvlLbl val="0"/>
      </c:catAx>
      <c:valAx>
        <c:axId val="865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2804"/>
        <c:axId val="55902850"/>
      </c:barChart>
      <c:catAx>
        <c:axId val="1933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850"/>
        <c:auto val="1"/>
        <c:lblAlgn val="ctr"/>
        <c:lblOffset val="100"/>
        <c:noMultiLvlLbl val="0"/>
      </c:catAx>
      <c:valAx>
        <c:axId val="559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10396"/>
        <c:axId val="50997769"/>
      </c:barChart>
      <c:catAx>
        <c:axId val="181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769"/>
        <c:auto val="1"/>
        <c:lblAlgn val="ctr"/>
        <c:lblOffset val="100"/>
        <c:noMultiLvlLbl val="0"/>
      </c:catAx>
      <c:valAx>
        <c:axId val="509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81216"/>
        <c:axId val="79005368"/>
      </c:barChart>
      <c:catAx>
        <c:axId val="110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368"/>
        <c:auto val="1"/>
        <c:lblAlgn val="ctr"/>
        <c:lblOffset val="100"/>
        <c:noMultiLvlLbl val="0"/>
      </c:catAx>
      <c:valAx>
        <c:axId val="790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10185"/>
        <c:axId val="29695453"/>
      </c:barChart>
      <c:catAx>
        <c:axId val="770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453"/>
        <c:auto val="1"/>
        <c:lblAlgn val="ctr"/>
        <c:lblOffset val="100"/>
        <c:noMultiLvlLbl val="0"/>
      </c:catAx>
      <c:valAx>
        <c:axId val="296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9346"/>
        <c:axId val="73758938"/>
      </c:barChart>
      <c:catAx>
        <c:axId val="87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938"/>
        <c:auto val="1"/>
        <c:lblAlgn val="ctr"/>
        <c:lblOffset val="100"/>
        <c:noMultiLvlLbl val="0"/>
      </c:catAx>
      <c:valAx>
        <c:axId val="737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67595"/>
        <c:axId val="77339235"/>
      </c:barChart>
      <c:catAx>
        <c:axId val="155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235"/>
        <c:auto val="1"/>
        <c:lblAlgn val="ctr"/>
        <c:lblOffset val="100"/>
        <c:noMultiLvlLbl val="0"/>
      </c:catAx>
      <c:valAx>
        <c:axId val="773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01559"/>
        <c:axId val="95998497"/>
      </c:barChart>
      <c:catAx>
        <c:axId val="513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497"/>
        <c:auto val="1"/>
        <c:lblAlgn val="ctr"/>
        <c:lblOffset val="100"/>
        <c:noMultiLvlLbl val="0"/>
      </c:catAx>
      <c:valAx>
        <c:axId val="959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