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38711"/>
        <c:axId val="80650325"/>
      </c:scatterChart>
      <c:valAx>
        <c:axId val="14238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325"/>
        <c:crossesAt val="0"/>
        <c:crossBetween val="midCat"/>
      </c:valAx>
      <c:valAx>
        <c:axId val="80650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91463"/>
        <c:axId val="37317252"/>
      </c:scatterChart>
      <c:valAx>
        <c:axId val="24591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252"/>
        <c:crossesAt val="0"/>
        <c:crossBetween val="midCat"/>
      </c:valAx>
      <c:valAx>
        <c:axId val="37317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3919"/>
        <c:axId val="76337903"/>
      </c:scatterChart>
      <c:valAx>
        <c:axId val="2393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903"/>
        <c:crossesAt val="0"/>
        <c:crossBetween val="midCat"/>
      </c:valAx>
      <c:valAx>
        <c:axId val="76337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67083"/>
        <c:axId val="58346020"/>
      </c:scatterChart>
      <c:valAx>
        <c:axId val="42567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020"/>
        <c:crossesAt val="0"/>
        <c:crossBetween val="midCat"/>
      </c:valAx>
      <c:valAx>
        <c:axId val="58346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