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47596"/>
        <c:axId val="99216515"/>
      </c:barChart>
      <c:catAx>
        <c:axId val="7154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515"/>
        <c:auto val="1"/>
        <c:lblAlgn val="ctr"/>
        <c:lblOffset val="100"/>
        <c:noMultiLvlLbl val="0"/>
      </c:catAx>
      <c:valAx>
        <c:axId val="992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21637"/>
        <c:axId val="74919678"/>
      </c:barChart>
      <c:catAx>
        <c:axId val="7852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678"/>
        <c:auto val="1"/>
        <c:lblAlgn val="ctr"/>
        <c:lblOffset val="100"/>
        <c:noMultiLvlLbl val="0"/>
      </c:catAx>
      <c:valAx>
        <c:axId val="7491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75658"/>
        <c:axId val="59688337"/>
      </c:barChart>
      <c:catAx>
        <c:axId val="6577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337"/>
        <c:auto val="1"/>
        <c:lblAlgn val="ctr"/>
        <c:lblOffset val="100"/>
        <c:noMultiLvlLbl val="0"/>
      </c:catAx>
      <c:valAx>
        <c:axId val="596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121"/>
        <c:axId val="79268740"/>
      </c:barChart>
      <c:catAx>
        <c:axId val="68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740"/>
        <c:auto val="1"/>
        <c:lblAlgn val="ctr"/>
        <c:lblOffset val="100"/>
        <c:noMultiLvlLbl val="0"/>
      </c:catAx>
      <c:valAx>
        <c:axId val="792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89369"/>
        <c:axId val="11265807"/>
      </c:barChart>
      <c:catAx>
        <c:axId val="951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807"/>
        <c:auto val="1"/>
        <c:lblAlgn val="ctr"/>
        <c:lblOffset val="100"/>
        <c:noMultiLvlLbl val="0"/>
      </c:catAx>
      <c:valAx>
        <c:axId val="112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75765"/>
        <c:axId val="28751928"/>
      </c:barChart>
      <c:catAx>
        <c:axId val="701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928"/>
        <c:auto val="1"/>
        <c:lblAlgn val="ctr"/>
        <c:lblOffset val="100"/>
        <c:noMultiLvlLbl val="0"/>
      </c:catAx>
      <c:valAx>
        <c:axId val="287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79973"/>
        <c:axId val="65071889"/>
      </c:barChart>
      <c:catAx>
        <c:axId val="9277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889"/>
        <c:auto val="1"/>
        <c:lblAlgn val="ctr"/>
        <c:lblOffset val="100"/>
        <c:noMultiLvlLbl val="0"/>
      </c:catAx>
      <c:valAx>
        <c:axId val="650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90542"/>
        <c:axId val="89432469"/>
      </c:barChart>
      <c:catAx>
        <c:axId val="8909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469"/>
        <c:auto val="1"/>
        <c:lblAlgn val="ctr"/>
        <c:lblOffset val="100"/>
        <c:noMultiLvlLbl val="0"/>
      </c:catAx>
      <c:valAx>
        <c:axId val="8943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36458"/>
        <c:axId val="47900261"/>
      </c:barChart>
      <c:catAx>
        <c:axId val="1833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261"/>
        <c:auto val="1"/>
        <c:lblAlgn val="ctr"/>
        <c:lblOffset val="100"/>
        <c:noMultiLvlLbl val="0"/>
      </c:catAx>
      <c:valAx>
        <c:axId val="479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32327"/>
        <c:axId val="74186852"/>
      </c:barChart>
      <c:catAx>
        <c:axId val="4713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852"/>
        <c:auto val="1"/>
        <c:lblAlgn val="ctr"/>
        <c:lblOffset val="100"/>
        <c:noMultiLvlLbl val="0"/>
      </c:catAx>
      <c:valAx>
        <c:axId val="741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07108"/>
        <c:axId val="43570810"/>
      </c:barChart>
      <c:catAx>
        <c:axId val="8350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810"/>
        <c:auto val="1"/>
        <c:lblAlgn val="ctr"/>
        <c:lblOffset val="100"/>
        <c:noMultiLvlLbl val="0"/>
      </c:catAx>
      <c:valAx>
        <c:axId val="435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3067"/>
        <c:axId val="90290411"/>
      </c:barChart>
      <c:catAx>
        <c:axId val="838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411"/>
        <c:auto val="1"/>
        <c:lblAlgn val="ctr"/>
        <c:lblOffset val="100"/>
        <c:noMultiLvlLbl val="0"/>
      </c:catAx>
      <c:valAx>
        <c:axId val="902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74607"/>
        <c:axId val="36380080"/>
      </c:barChart>
      <c:catAx>
        <c:axId val="300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080"/>
        <c:auto val="1"/>
        <c:lblAlgn val="ctr"/>
        <c:lblOffset val="100"/>
        <c:noMultiLvlLbl val="0"/>
      </c:catAx>
      <c:valAx>
        <c:axId val="363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35442"/>
        <c:axId val="63778444"/>
      </c:barChart>
      <c:catAx>
        <c:axId val="351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444"/>
        <c:auto val="1"/>
        <c:lblAlgn val="ctr"/>
        <c:lblOffset val="100"/>
        <c:noMultiLvlLbl val="0"/>
      </c:catAx>
      <c:valAx>
        <c:axId val="637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20029"/>
        <c:axId val="22691336"/>
      </c:barChart>
      <c:catAx>
        <c:axId val="9182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336"/>
        <c:auto val="1"/>
        <c:lblAlgn val="ctr"/>
        <c:lblOffset val="100"/>
        <c:noMultiLvlLbl val="0"/>
      </c:catAx>
      <c:valAx>
        <c:axId val="226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44878"/>
        <c:axId val="87920973"/>
      </c:barChart>
      <c:catAx>
        <c:axId val="482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973"/>
        <c:auto val="1"/>
        <c:lblAlgn val="ctr"/>
        <c:lblOffset val="100"/>
        <c:noMultiLvlLbl val="0"/>
      </c:catAx>
      <c:valAx>
        <c:axId val="879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85272"/>
        <c:axId val="27788115"/>
      </c:barChart>
      <c:catAx>
        <c:axId val="6038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115"/>
        <c:auto val="1"/>
        <c:lblAlgn val="ctr"/>
        <c:lblOffset val="100"/>
        <c:noMultiLvlLbl val="0"/>
      </c:catAx>
      <c:valAx>
        <c:axId val="277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51102"/>
        <c:axId val="7081982"/>
      </c:barChart>
      <c:catAx>
        <c:axId val="664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82"/>
        <c:auto val="1"/>
        <c:lblAlgn val="ctr"/>
        <c:lblOffset val="100"/>
        <c:noMultiLvlLbl val="0"/>
      </c:catAx>
      <c:valAx>
        <c:axId val="70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