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49760"/>
        <c:axId val="79125960"/>
      </c:scatterChart>
      <c:valAx>
        <c:axId val="4784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60"/>
        <c:crossesAt val="0"/>
        <c:crossBetween val="midCat"/>
      </c:valAx>
      <c:valAx>
        <c:axId val="7912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4883"/>
        <c:axId val="38542908"/>
      </c:scatterChart>
      <c:valAx>
        <c:axId val="3383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908"/>
        <c:crossesAt val="0"/>
        <c:crossBetween val="midCat"/>
      </c:valAx>
      <c:valAx>
        <c:axId val="3854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7051"/>
        <c:axId val="80621908"/>
      </c:scatterChart>
      <c:valAx>
        <c:axId val="5130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08"/>
        <c:crossesAt val="0"/>
        <c:crossBetween val="midCat"/>
      </c:valAx>
      <c:valAx>
        <c:axId val="8062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4369"/>
        <c:axId val="3241008"/>
      </c:scatterChart>
      <c:valAx>
        <c:axId val="1729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08"/>
        <c:crossesAt val="0"/>
        <c:crossBetween val="midCat"/>
      </c:valAx>
      <c:valAx>
        <c:axId val="324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