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8102"/>
        <c:axId val="19891730"/>
      </c:barChart>
      <c:catAx>
        <c:axId val="468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730"/>
        <c:auto val="1"/>
        <c:lblAlgn val="ctr"/>
        <c:lblOffset val="100"/>
        <c:noMultiLvlLbl val="0"/>
      </c:catAx>
      <c:valAx>
        <c:axId val="198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60268"/>
        <c:axId val="2381603"/>
      </c:barChart>
      <c:catAx>
        <c:axId val="2836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03"/>
        <c:auto val="1"/>
        <c:lblAlgn val="ctr"/>
        <c:lblOffset val="100"/>
        <c:noMultiLvlLbl val="0"/>
      </c:catAx>
      <c:valAx>
        <c:axId val="23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54765"/>
        <c:axId val="48108517"/>
      </c:barChart>
      <c:catAx>
        <c:axId val="721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517"/>
        <c:auto val="1"/>
        <c:lblAlgn val="ctr"/>
        <c:lblOffset val="100"/>
        <c:noMultiLvlLbl val="0"/>
      </c:catAx>
      <c:valAx>
        <c:axId val="481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07541"/>
        <c:axId val="64360784"/>
      </c:barChart>
      <c:catAx>
        <c:axId val="113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784"/>
        <c:auto val="1"/>
        <c:lblAlgn val="ctr"/>
        <c:lblOffset val="100"/>
        <c:noMultiLvlLbl val="0"/>
      </c:catAx>
      <c:valAx>
        <c:axId val="643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98525"/>
        <c:axId val="9109601"/>
      </c:barChart>
      <c:catAx>
        <c:axId val="8969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01"/>
        <c:auto val="1"/>
        <c:lblAlgn val="ctr"/>
        <c:lblOffset val="100"/>
        <c:noMultiLvlLbl val="0"/>
      </c:catAx>
      <c:valAx>
        <c:axId val="91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5148"/>
        <c:axId val="74988435"/>
      </c:barChart>
      <c:catAx>
        <c:axId val="384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435"/>
        <c:auto val="1"/>
        <c:lblAlgn val="ctr"/>
        <c:lblOffset val="100"/>
        <c:noMultiLvlLbl val="0"/>
      </c:catAx>
      <c:valAx>
        <c:axId val="749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3658"/>
        <c:axId val="97450196"/>
      </c:barChart>
      <c:catAx>
        <c:axId val="843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196"/>
        <c:auto val="1"/>
        <c:lblAlgn val="ctr"/>
        <c:lblOffset val="100"/>
        <c:noMultiLvlLbl val="0"/>
      </c:catAx>
      <c:valAx>
        <c:axId val="974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6210"/>
        <c:axId val="35307449"/>
      </c:barChart>
      <c:catAx>
        <c:axId val="183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49"/>
        <c:auto val="1"/>
        <c:lblAlgn val="ctr"/>
        <c:lblOffset val="100"/>
        <c:noMultiLvlLbl val="0"/>
      </c:catAx>
      <c:valAx>
        <c:axId val="353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0687"/>
        <c:axId val="62908261"/>
      </c:barChart>
      <c:catAx>
        <c:axId val="608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261"/>
        <c:auto val="1"/>
        <c:lblAlgn val="ctr"/>
        <c:lblOffset val="100"/>
        <c:noMultiLvlLbl val="0"/>
      </c:catAx>
      <c:valAx>
        <c:axId val="629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5433"/>
        <c:axId val="52384747"/>
      </c:barChart>
      <c:catAx>
        <c:axId val="991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747"/>
        <c:auto val="1"/>
        <c:lblAlgn val="ctr"/>
        <c:lblOffset val="100"/>
        <c:noMultiLvlLbl val="0"/>
      </c:catAx>
      <c:valAx>
        <c:axId val="523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08260"/>
        <c:axId val="62841024"/>
      </c:barChart>
      <c:catAx>
        <c:axId val="553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024"/>
        <c:auto val="1"/>
        <c:lblAlgn val="ctr"/>
        <c:lblOffset val="100"/>
        <c:noMultiLvlLbl val="0"/>
      </c:catAx>
      <c:valAx>
        <c:axId val="628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6302"/>
        <c:axId val="73156695"/>
      </c:barChart>
      <c:catAx>
        <c:axId val="7506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95"/>
        <c:auto val="1"/>
        <c:lblAlgn val="ctr"/>
        <c:lblOffset val="100"/>
        <c:noMultiLvlLbl val="0"/>
      </c:catAx>
      <c:valAx>
        <c:axId val="731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79795"/>
        <c:axId val="31516427"/>
      </c:barChart>
      <c:catAx>
        <c:axId val="704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427"/>
        <c:auto val="1"/>
        <c:lblAlgn val="ctr"/>
        <c:lblOffset val="100"/>
        <c:noMultiLvlLbl val="0"/>
      </c:catAx>
      <c:valAx>
        <c:axId val="315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8838"/>
        <c:axId val="4148145"/>
      </c:barChart>
      <c:catAx>
        <c:axId val="647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45"/>
        <c:auto val="1"/>
        <c:lblAlgn val="ctr"/>
        <c:lblOffset val="100"/>
        <c:noMultiLvlLbl val="0"/>
      </c:catAx>
      <c:valAx>
        <c:axId val="41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7958"/>
        <c:axId val="9371803"/>
      </c:barChart>
      <c:catAx>
        <c:axId val="981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03"/>
        <c:auto val="1"/>
        <c:lblAlgn val="ctr"/>
        <c:lblOffset val="100"/>
        <c:noMultiLvlLbl val="0"/>
      </c:catAx>
      <c:valAx>
        <c:axId val="93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8476"/>
        <c:axId val="71759323"/>
      </c:barChart>
      <c:catAx>
        <c:axId val="679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23"/>
        <c:auto val="1"/>
        <c:lblAlgn val="ctr"/>
        <c:lblOffset val="100"/>
        <c:noMultiLvlLbl val="0"/>
      </c:catAx>
      <c:valAx>
        <c:axId val="717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88749"/>
        <c:axId val="33321709"/>
      </c:barChart>
      <c:catAx>
        <c:axId val="1718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709"/>
        <c:auto val="1"/>
        <c:lblAlgn val="ctr"/>
        <c:lblOffset val="100"/>
        <c:noMultiLvlLbl val="0"/>
      </c:catAx>
      <c:valAx>
        <c:axId val="333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6833"/>
        <c:axId val="53338983"/>
      </c:barChart>
      <c:catAx>
        <c:axId val="2537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983"/>
        <c:auto val="1"/>
        <c:lblAlgn val="ctr"/>
        <c:lblOffset val="100"/>
        <c:noMultiLvlLbl val="0"/>
      </c:catAx>
      <c:valAx>
        <c:axId val="533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