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645953"/>
        <c:axId val="85534035"/>
      </c:barChart>
      <c:catAx>
        <c:axId val="6164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4035"/>
        <c:auto val="1"/>
        <c:lblAlgn val="ctr"/>
        <c:lblOffset val="100"/>
        <c:noMultiLvlLbl val="0"/>
      </c:catAx>
      <c:valAx>
        <c:axId val="8553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5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147635"/>
        <c:axId val="21731141"/>
      </c:barChart>
      <c:catAx>
        <c:axId val="5814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1141"/>
        <c:auto val="1"/>
        <c:lblAlgn val="ctr"/>
        <c:lblOffset val="100"/>
        <c:noMultiLvlLbl val="0"/>
      </c:catAx>
      <c:valAx>
        <c:axId val="2173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197594"/>
        <c:axId val="73730453"/>
      </c:barChart>
      <c:catAx>
        <c:axId val="23197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0453"/>
        <c:auto val="1"/>
        <c:lblAlgn val="ctr"/>
        <c:lblOffset val="100"/>
        <c:noMultiLvlLbl val="0"/>
      </c:catAx>
      <c:valAx>
        <c:axId val="7373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7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295486"/>
        <c:axId val="35377561"/>
      </c:barChart>
      <c:catAx>
        <c:axId val="6129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7561"/>
        <c:auto val="1"/>
        <c:lblAlgn val="ctr"/>
        <c:lblOffset val="100"/>
        <c:noMultiLvlLbl val="0"/>
      </c:catAx>
      <c:valAx>
        <c:axId val="3537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59308"/>
        <c:axId val="64638164"/>
      </c:barChart>
      <c:catAx>
        <c:axId val="5659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8164"/>
        <c:auto val="1"/>
        <c:lblAlgn val="ctr"/>
        <c:lblOffset val="100"/>
        <c:noMultiLvlLbl val="0"/>
      </c:catAx>
      <c:valAx>
        <c:axId val="6463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931834"/>
        <c:axId val="66200368"/>
      </c:barChart>
      <c:catAx>
        <c:axId val="10931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0368"/>
        <c:auto val="1"/>
        <c:lblAlgn val="ctr"/>
        <c:lblOffset val="100"/>
        <c:noMultiLvlLbl val="0"/>
      </c:catAx>
      <c:valAx>
        <c:axId val="6620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1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353510"/>
        <c:axId val="29082777"/>
      </c:barChart>
      <c:catAx>
        <c:axId val="40353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2777"/>
        <c:auto val="1"/>
        <c:lblAlgn val="ctr"/>
        <c:lblOffset val="100"/>
        <c:noMultiLvlLbl val="0"/>
      </c:catAx>
      <c:valAx>
        <c:axId val="2908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554426"/>
        <c:axId val="84320497"/>
      </c:barChart>
      <c:catAx>
        <c:axId val="35554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0497"/>
        <c:auto val="1"/>
        <c:lblAlgn val="ctr"/>
        <c:lblOffset val="100"/>
        <c:noMultiLvlLbl val="0"/>
      </c:catAx>
      <c:valAx>
        <c:axId val="8432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4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852897"/>
        <c:axId val="18383527"/>
      </c:barChart>
      <c:catAx>
        <c:axId val="9885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3527"/>
        <c:auto val="1"/>
        <c:lblAlgn val="ctr"/>
        <c:lblOffset val="100"/>
        <c:noMultiLvlLbl val="0"/>
      </c:catAx>
      <c:valAx>
        <c:axId val="1838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429877"/>
        <c:axId val="99354753"/>
      </c:barChart>
      <c:catAx>
        <c:axId val="20429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4753"/>
        <c:auto val="1"/>
        <c:lblAlgn val="ctr"/>
        <c:lblOffset val="100"/>
        <c:noMultiLvlLbl val="0"/>
      </c:catAx>
      <c:valAx>
        <c:axId val="9935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9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072760"/>
        <c:axId val="45381690"/>
      </c:barChart>
      <c:catAx>
        <c:axId val="77072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1690"/>
        <c:auto val="1"/>
        <c:lblAlgn val="ctr"/>
        <c:lblOffset val="100"/>
        <c:noMultiLvlLbl val="0"/>
      </c:catAx>
      <c:valAx>
        <c:axId val="4538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2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60606"/>
        <c:axId val="16562678"/>
      </c:barChart>
      <c:catAx>
        <c:axId val="5460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2678"/>
        <c:auto val="1"/>
        <c:lblAlgn val="ctr"/>
        <c:lblOffset val="100"/>
        <c:noMultiLvlLbl val="0"/>
      </c:catAx>
      <c:valAx>
        <c:axId val="1656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534138"/>
        <c:axId val="90221228"/>
      </c:barChart>
      <c:catAx>
        <c:axId val="65534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1228"/>
        <c:auto val="1"/>
        <c:lblAlgn val="ctr"/>
        <c:lblOffset val="100"/>
        <c:noMultiLvlLbl val="0"/>
      </c:catAx>
      <c:valAx>
        <c:axId val="9022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4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602156"/>
        <c:axId val="17033688"/>
      </c:barChart>
      <c:catAx>
        <c:axId val="23602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3688"/>
        <c:auto val="1"/>
        <c:lblAlgn val="ctr"/>
        <c:lblOffset val="100"/>
        <c:noMultiLvlLbl val="0"/>
      </c:catAx>
      <c:valAx>
        <c:axId val="1703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2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611333"/>
        <c:axId val="91314179"/>
      </c:barChart>
      <c:catAx>
        <c:axId val="46611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4179"/>
        <c:auto val="1"/>
        <c:lblAlgn val="ctr"/>
        <c:lblOffset val="100"/>
        <c:noMultiLvlLbl val="0"/>
      </c:catAx>
      <c:valAx>
        <c:axId val="9131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1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885114"/>
        <c:axId val="17445401"/>
      </c:barChart>
      <c:catAx>
        <c:axId val="4188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5401"/>
        <c:auto val="1"/>
        <c:lblAlgn val="ctr"/>
        <c:lblOffset val="100"/>
        <c:noMultiLvlLbl val="0"/>
      </c:catAx>
      <c:valAx>
        <c:axId val="1744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0253"/>
        <c:axId val="93392101"/>
      </c:barChart>
      <c:catAx>
        <c:axId val="580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2101"/>
        <c:auto val="1"/>
        <c:lblAlgn val="ctr"/>
        <c:lblOffset val="100"/>
        <c:noMultiLvlLbl val="0"/>
      </c:catAx>
      <c:valAx>
        <c:axId val="9339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767970"/>
        <c:axId val="8941857"/>
      </c:barChart>
      <c:catAx>
        <c:axId val="77767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857"/>
        <c:auto val="1"/>
        <c:lblAlgn val="ctr"/>
        <c:lblOffset val="100"/>
        <c:noMultiLvlLbl val="0"/>
      </c:catAx>
      <c:valAx>
        <c:axId val="894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7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