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0256"/>
        <c:axId val="26687051"/>
      </c:scatterChart>
      <c:valAx>
        <c:axId val="6873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051"/>
        <c:crossesAt val="0"/>
        <c:crossBetween val="midCat"/>
      </c:valAx>
      <c:valAx>
        <c:axId val="2668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52666"/>
        <c:axId val="71954002"/>
      </c:scatterChart>
      <c:valAx>
        <c:axId val="6295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002"/>
        <c:crossesAt val="0"/>
        <c:crossBetween val="midCat"/>
      </c:valAx>
      <c:valAx>
        <c:axId val="7195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07869"/>
        <c:axId val="29107582"/>
      </c:scatterChart>
      <c:valAx>
        <c:axId val="8690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582"/>
        <c:crossesAt val="0"/>
        <c:crossBetween val="midCat"/>
      </c:valAx>
      <c:valAx>
        <c:axId val="2910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11667"/>
        <c:axId val="51183370"/>
      </c:scatterChart>
      <c:valAx>
        <c:axId val="3181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370"/>
        <c:crossesAt val="0"/>
        <c:crossBetween val="midCat"/>
      </c:valAx>
      <c:valAx>
        <c:axId val="5118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