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2692"/>
        <c:axId val="77708853"/>
      </c:scatterChart>
      <c:valAx>
        <c:axId val="3937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853"/>
        <c:crossesAt val="0"/>
        <c:crossBetween val="midCat"/>
      </c:valAx>
      <c:valAx>
        <c:axId val="7770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5992"/>
        <c:axId val="20763765"/>
      </c:scatterChart>
      <c:valAx>
        <c:axId val="4228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65"/>
        <c:crossesAt val="0"/>
        <c:crossBetween val="midCat"/>
      </c:valAx>
      <c:valAx>
        <c:axId val="2076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82804"/>
        <c:axId val="58543382"/>
      </c:scatterChart>
      <c:valAx>
        <c:axId val="7628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82"/>
        <c:crossesAt val="0"/>
        <c:crossBetween val="midCat"/>
      </c:valAx>
      <c:valAx>
        <c:axId val="5854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9372"/>
        <c:axId val="47063040"/>
      </c:scatterChart>
      <c:valAx>
        <c:axId val="9727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040"/>
        <c:crossesAt val="0"/>
        <c:crossBetween val="midCat"/>
      </c:valAx>
      <c:valAx>
        <c:axId val="4706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