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41566"/>
        <c:axId val="5968582"/>
      </c:barChart>
      <c:catAx>
        <c:axId val="9924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82"/>
        <c:auto val="1"/>
        <c:lblAlgn val="ctr"/>
        <c:lblOffset val="100"/>
        <c:noMultiLvlLbl val="0"/>
      </c:catAx>
      <c:valAx>
        <c:axId val="596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2976"/>
        <c:axId val="39326672"/>
      </c:barChart>
      <c:catAx>
        <c:axId val="113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672"/>
        <c:auto val="1"/>
        <c:lblAlgn val="ctr"/>
        <c:lblOffset val="100"/>
        <c:noMultiLvlLbl val="0"/>
      </c:catAx>
      <c:valAx>
        <c:axId val="3932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34861"/>
        <c:axId val="99926412"/>
      </c:barChart>
      <c:catAx>
        <c:axId val="9603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412"/>
        <c:auto val="1"/>
        <c:lblAlgn val="ctr"/>
        <c:lblOffset val="100"/>
        <c:noMultiLvlLbl val="0"/>
      </c:catAx>
      <c:valAx>
        <c:axId val="9992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62524"/>
        <c:axId val="22994441"/>
      </c:barChart>
      <c:catAx>
        <c:axId val="8576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441"/>
        <c:auto val="1"/>
        <c:lblAlgn val="ctr"/>
        <c:lblOffset val="100"/>
        <c:noMultiLvlLbl val="0"/>
      </c:catAx>
      <c:valAx>
        <c:axId val="2299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32241"/>
        <c:axId val="54857365"/>
      </c:barChart>
      <c:catAx>
        <c:axId val="4623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365"/>
        <c:auto val="1"/>
        <c:lblAlgn val="ctr"/>
        <c:lblOffset val="100"/>
        <c:noMultiLvlLbl val="0"/>
      </c:catAx>
      <c:valAx>
        <c:axId val="5485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27530"/>
        <c:axId val="14359409"/>
      </c:barChart>
      <c:catAx>
        <c:axId val="5392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409"/>
        <c:auto val="1"/>
        <c:lblAlgn val="ctr"/>
        <c:lblOffset val="100"/>
        <c:noMultiLvlLbl val="0"/>
      </c:catAx>
      <c:valAx>
        <c:axId val="1435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12281"/>
        <c:axId val="27562190"/>
      </c:barChart>
      <c:catAx>
        <c:axId val="6561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190"/>
        <c:auto val="1"/>
        <c:lblAlgn val="ctr"/>
        <c:lblOffset val="100"/>
        <c:noMultiLvlLbl val="0"/>
      </c:catAx>
      <c:valAx>
        <c:axId val="2756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66411"/>
        <c:axId val="51952657"/>
      </c:barChart>
      <c:catAx>
        <c:axId val="8766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657"/>
        <c:auto val="1"/>
        <c:lblAlgn val="ctr"/>
        <c:lblOffset val="100"/>
        <c:noMultiLvlLbl val="0"/>
      </c:catAx>
      <c:valAx>
        <c:axId val="5195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0971"/>
        <c:axId val="78984382"/>
      </c:barChart>
      <c:catAx>
        <c:axId val="376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382"/>
        <c:auto val="1"/>
        <c:lblAlgn val="ctr"/>
        <c:lblOffset val="100"/>
        <c:noMultiLvlLbl val="0"/>
      </c:catAx>
      <c:valAx>
        <c:axId val="7898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55284"/>
        <c:axId val="70231334"/>
      </c:barChart>
      <c:catAx>
        <c:axId val="4635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334"/>
        <c:auto val="1"/>
        <c:lblAlgn val="ctr"/>
        <c:lblOffset val="100"/>
        <c:noMultiLvlLbl val="0"/>
      </c:catAx>
      <c:valAx>
        <c:axId val="7023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75111"/>
        <c:axId val="85373281"/>
      </c:barChart>
      <c:catAx>
        <c:axId val="5667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281"/>
        <c:auto val="1"/>
        <c:lblAlgn val="ctr"/>
        <c:lblOffset val="100"/>
        <c:noMultiLvlLbl val="0"/>
      </c:catAx>
      <c:valAx>
        <c:axId val="8537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63831"/>
        <c:axId val="2138414"/>
      </c:barChart>
      <c:catAx>
        <c:axId val="3576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14"/>
        <c:auto val="1"/>
        <c:lblAlgn val="ctr"/>
        <c:lblOffset val="100"/>
        <c:noMultiLvlLbl val="0"/>
      </c:catAx>
      <c:valAx>
        <c:axId val="213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28042"/>
        <c:axId val="17316089"/>
      </c:barChart>
      <c:catAx>
        <c:axId val="3832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089"/>
        <c:auto val="1"/>
        <c:lblAlgn val="ctr"/>
        <c:lblOffset val="100"/>
        <c:noMultiLvlLbl val="0"/>
      </c:catAx>
      <c:valAx>
        <c:axId val="1731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84600"/>
        <c:axId val="61736865"/>
      </c:barChart>
      <c:catAx>
        <c:axId val="5438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865"/>
        <c:auto val="1"/>
        <c:lblAlgn val="ctr"/>
        <c:lblOffset val="100"/>
        <c:noMultiLvlLbl val="0"/>
      </c:catAx>
      <c:valAx>
        <c:axId val="6173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94738"/>
        <c:axId val="98248141"/>
      </c:barChart>
      <c:catAx>
        <c:axId val="6359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141"/>
        <c:auto val="1"/>
        <c:lblAlgn val="ctr"/>
        <c:lblOffset val="100"/>
        <c:noMultiLvlLbl val="0"/>
      </c:catAx>
      <c:valAx>
        <c:axId val="9824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26297"/>
        <c:axId val="14186358"/>
      </c:barChart>
      <c:catAx>
        <c:axId val="3712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358"/>
        <c:auto val="1"/>
        <c:lblAlgn val="ctr"/>
        <c:lblOffset val="100"/>
        <c:noMultiLvlLbl val="0"/>
      </c:catAx>
      <c:valAx>
        <c:axId val="1418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92128"/>
        <c:axId val="71619155"/>
      </c:barChart>
      <c:catAx>
        <c:axId val="3939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155"/>
        <c:auto val="1"/>
        <c:lblAlgn val="ctr"/>
        <c:lblOffset val="100"/>
        <c:noMultiLvlLbl val="0"/>
      </c:catAx>
      <c:valAx>
        <c:axId val="7161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64645"/>
        <c:axId val="29533482"/>
      </c:barChart>
      <c:catAx>
        <c:axId val="5086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482"/>
        <c:auto val="1"/>
        <c:lblAlgn val="ctr"/>
        <c:lblOffset val="100"/>
        <c:noMultiLvlLbl val="0"/>
      </c:catAx>
      <c:valAx>
        <c:axId val="2953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