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54987"/>
        <c:axId val="90926271"/>
      </c:scatterChart>
      <c:valAx>
        <c:axId val="65354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271"/>
        <c:crossesAt val="0"/>
        <c:crossBetween val="midCat"/>
      </c:valAx>
      <c:valAx>
        <c:axId val="90926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45709"/>
        <c:axId val="30864112"/>
      </c:scatterChart>
      <c:valAx>
        <c:axId val="3294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112"/>
        <c:crossesAt val="0"/>
        <c:crossBetween val="midCat"/>
      </c:valAx>
      <c:valAx>
        <c:axId val="30864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08384"/>
        <c:axId val="9905103"/>
      </c:scatterChart>
      <c:valAx>
        <c:axId val="6240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03"/>
        <c:crossesAt val="0"/>
        <c:crossBetween val="midCat"/>
      </c:valAx>
      <c:valAx>
        <c:axId val="9905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52763"/>
        <c:axId val="68910010"/>
      </c:scatterChart>
      <c:valAx>
        <c:axId val="1055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010"/>
        <c:crossesAt val="0"/>
        <c:crossBetween val="midCat"/>
      </c:valAx>
      <c:valAx>
        <c:axId val="68910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