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57642"/>
        <c:axId val="16048484"/>
      </c:barChart>
      <c:catAx>
        <c:axId val="9265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484"/>
        <c:auto val="1"/>
        <c:lblAlgn val="ctr"/>
        <c:lblOffset val="100"/>
        <c:noMultiLvlLbl val="0"/>
      </c:catAx>
      <c:valAx>
        <c:axId val="160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36725"/>
        <c:axId val="28118232"/>
      </c:barChart>
      <c:catAx>
        <c:axId val="6493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232"/>
        <c:auto val="1"/>
        <c:lblAlgn val="ctr"/>
        <c:lblOffset val="100"/>
        <c:noMultiLvlLbl val="0"/>
      </c:catAx>
      <c:valAx>
        <c:axId val="281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06246"/>
        <c:axId val="57667995"/>
      </c:barChart>
      <c:catAx>
        <c:axId val="2160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995"/>
        <c:auto val="1"/>
        <c:lblAlgn val="ctr"/>
        <c:lblOffset val="100"/>
        <c:noMultiLvlLbl val="0"/>
      </c:catAx>
      <c:valAx>
        <c:axId val="5766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8456"/>
        <c:axId val="93485859"/>
      </c:barChart>
      <c:catAx>
        <c:axId val="5565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59"/>
        <c:auto val="1"/>
        <c:lblAlgn val="ctr"/>
        <c:lblOffset val="100"/>
        <c:noMultiLvlLbl val="0"/>
      </c:catAx>
      <c:valAx>
        <c:axId val="934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17618"/>
        <c:axId val="72599913"/>
      </c:barChart>
      <c:catAx>
        <c:axId val="829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13"/>
        <c:auto val="1"/>
        <c:lblAlgn val="ctr"/>
        <c:lblOffset val="100"/>
        <c:noMultiLvlLbl val="0"/>
      </c:catAx>
      <c:valAx>
        <c:axId val="725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03038"/>
        <c:axId val="402707"/>
      </c:barChart>
      <c:catAx>
        <c:axId val="632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7"/>
        <c:auto val="1"/>
        <c:lblAlgn val="ctr"/>
        <c:lblOffset val="100"/>
        <c:noMultiLvlLbl val="0"/>
      </c:catAx>
      <c:valAx>
        <c:axId val="4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28614"/>
        <c:axId val="95871681"/>
      </c:barChart>
      <c:catAx>
        <c:axId val="132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681"/>
        <c:auto val="1"/>
        <c:lblAlgn val="ctr"/>
        <c:lblOffset val="100"/>
        <c:noMultiLvlLbl val="0"/>
      </c:catAx>
      <c:valAx>
        <c:axId val="958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6012"/>
        <c:axId val="75580439"/>
      </c:barChart>
      <c:catAx>
        <c:axId val="645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439"/>
        <c:auto val="1"/>
        <c:lblAlgn val="ctr"/>
        <c:lblOffset val="100"/>
        <c:noMultiLvlLbl val="0"/>
      </c:catAx>
      <c:valAx>
        <c:axId val="755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7799"/>
        <c:axId val="37553057"/>
      </c:barChart>
      <c:catAx>
        <c:axId val="537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057"/>
        <c:auto val="1"/>
        <c:lblAlgn val="ctr"/>
        <c:lblOffset val="100"/>
        <c:noMultiLvlLbl val="0"/>
      </c:catAx>
      <c:valAx>
        <c:axId val="375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6381"/>
        <c:axId val="44191044"/>
      </c:barChart>
      <c:catAx>
        <c:axId val="3578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044"/>
        <c:auto val="1"/>
        <c:lblAlgn val="ctr"/>
        <c:lblOffset val="100"/>
        <c:noMultiLvlLbl val="0"/>
      </c:catAx>
      <c:valAx>
        <c:axId val="441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2703"/>
        <c:axId val="20567905"/>
      </c:barChart>
      <c:catAx>
        <c:axId val="655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905"/>
        <c:auto val="1"/>
        <c:lblAlgn val="ctr"/>
        <c:lblOffset val="100"/>
        <c:noMultiLvlLbl val="0"/>
      </c:catAx>
      <c:valAx>
        <c:axId val="205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5613"/>
        <c:axId val="70911609"/>
      </c:barChart>
      <c:catAx>
        <c:axId val="528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09"/>
        <c:auto val="1"/>
        <c:lblAlgn val="ctr"/>
        <c:lblOffset val="100"/>
        <c:noMultiLvlLbl val="0"/>
      </c:catAx>
      <c:valAx>
        <c:axId val="709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5228"/>
        <c:axId val="88059126"/>
      </c:barChart>
      <c:catAx>
        <c:axId val="516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126"/>
        <c:auto val="1"/>
        <c:lblAlgn val="ctr"/>
        <c:lblOffset val="100"/>
        <c:noMultiLvlLbl val="0"/>
      </c:catAx>
      <c:valAx>
        <c:axId val="880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37563"/>
        <c:axId val="98127302"/>
      </c:barChart>
      <c:catAx>
        <c:axId val="5043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02"/>
        <c:auto val="1"/>
        <c:lblAlgn val="ctr"/>
        <c:lblOffset val="100"/>
        <c:noMultiLvlLbl val="0"/>
      </c:catAx>
      <c:valAx>
        <c:axId val="981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9421"/>
        <c:axId val="40405110"/>
      </c:barChart>
      <c:catAx>
        <c:axId val="1387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110"/>
        <c:auto val="1"/>
        <c:lblAlgn val="ctr"/>
        <c:lblOffset val="100"/>
        <c:noMultiLvlLbl val="0"/>
      </c:catAx>
      <c:valAx>
        <c:axId val="4040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150"/>
        <c:axId val="81370143"/>
      </c:barChart>
      <c:catAx>
        <c:axId val="7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143"/>
        <c:auto val="1"/>
        <c:lblAlgn val="ctr"/>
        <c:lblOffset val="100"/>
        <c:noMultiLvlLbl val="0"/>
      </c:catAx>
      <c:valAx>
        <c:axId val="813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5318"/>
        <c:axId val="49520973"/>
      </c:barChart>
      <c:catAx>
        <c:axId val="6952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73"/>
        <c:auto val="1"/>
        <c:lblAlgn val="ctr"/>
        <c:lblOffset val="100"/>
        <c:noMultiLvlLbl val="0"/>
      </c:catAx>
      <c:valAx>
        <c:axId val="495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27043"/>
        <c:axId val="83947864"/>
      </c:barChart>
      <c:catAx>
        <c:axId val="777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64"/>
        <c:auto val="1"/>
        <c:lblAlgn val="ctr"/>
        <c:lblOffset val="100"/>
        <c:noMultiLvlLbl val="0"/>
      </c:catAx>
      <c:valAx>
        <c:axId val="839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