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35999"/>
        <c:axId val="14455707"/>
      </c:barChart>
      <c:catAx>
        <c:axId val="9403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707"/>
        <c:auto val="1"/>
        <c:lblAlgn val="ctr"/>
        <c:lblOffset val="100"/>
        <c:noMultiLvlLbl val="0"/>
      </c:catAx>
      <c:valAx>
        <c:axId val="1445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01710"/>
        <c:axId val="55696957"/>
      </c:barChart>
      <c:catAx>
        <c:axId val="5680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957"/>
        <c:auto val="1"/>
        <c:lblAlgn val="ctr"/>
        <c:lblOffset val="100"/>
        <c:noMultiLvlLbl val="0"/>
      </c:catAx>
      <c:valAx>
        <c:axId val="5569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54209"/>
        <c:axId val="59811743"/>
      </c:barChart>
      <c:catAx>
        <c:axId val="7675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743"/>
        <c:auto val="1"/>
        <c:lblAlgn val="ctr"/>
        <c:lblOffset val="100"/>
        <c:noMultiLvlLbl val="0"/>
      </c:catAx>
      <c:valAx>
        <c:axId val="5981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6382"/>
        <c:axId val="61882883"/>
      </c:barChart>
      <c:catAx>
        <c:axId val="837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883"/>
        <c:auto val="1"/>
        <c:lblAlgn val="ctr"/>
        <c:lblOffset val="100"/>
        <c:noMultiLvlLbl val="0"/>
      </c:catAx>
      <c:valAx>
        <c:axId val="6188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36080"/>
        <c:axId val="47170141"/>
      </c:barChart>
      <c:catAx>
        <c:axId val="7223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141"/>
        <c:auto val="1"/>
        <c:lblAlgn val="ctr"/>
        <c:lblOffset val="100"/>
        <c:noMultiLvlLbl val="0"/>
      </c:catAx>
      <c:valAx>
        <c:axId val="471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26185"/>
        <c:axId val="84311252"/>
      </c:barChart>
      <c:catAx>
        <c:axId val="9382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252"/>
        <c:auto val="1"/>
        <c:lblAlgn val="ctr"/>
        <c:lblOffset val="100"/>
        <c:noMultiLvlLbl val="0"/>
      </c:catAx>
      <c:valAx>
        <c:axId val="8431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09792"/>
        <c:axId val="16320652"/>
      </c:barChart>
      <c:catAx>
        <c:axId val="9660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652"/>
        <c:auto val="1"/>
        <c:lblAlgn val="ctr"/>
        <c:lblOffset val="100"/>
        <c:noMultiLvlLbl val="0"/>
      </c:catAx>
      <c:valAx>
        <c:axId val="1632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91142"/>
        <c:axId val="33114232"/>
      </c:barChart>
      <c:catAx>
        <c:axId val="4549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232"/>
        <c:auto val="1"/>
        <c:lblAlgn val="ctr"/>
        <c:lblOffset val="100"/>
        <c:noMultiLvlLbl val="0"/>
      </c:catAx>
      <c:valAx>
        <c:axId val="331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71115"/>
        <c:axId val="34298095"/>
      </c:barChart>
      <c:catAx>
        <c:axId val="3357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095"/>
        <c:auto val="1"/>
        <c:lblAlgn val="ctr"/>
        <c:lblOffset val="100"/>
        <c:noMultiLvlLbl val="0"/>
      </c:catAx>
      <c:valAx>
        <c:axId val="3429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87344"/>
        <c:axId val="7221681"/>
      </c:barChart>
      <c:catAx>
        <c:axId val="7308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81"/>
        <c:auto val="1"/>
        <c:lblAlgn val="ctr"/>
        <c:lblOffset val="100"/>
        <c:noMultiLvlLbl val="0"/>
      </c:catAx>
      <c:valAx>
        <c:axId val="722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95134"/>
        <c:axId val="53578615"/>
      </c:barChart>
      <c:catAx>
        <c:axId val="1079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615"/>
        <c:auto val="1"/>
        <c:lblAlgn val="ctr"/>
        <c:lblOffset val="100"/>
        <c:noMultiLvlLbl val="0"/>
      </c:catAx>
      <c:valAx>
        <c:axId val="5357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72416"/>
        <c:axId val="39867261"/>
      </c:barChart>
      <c:catAx>
        <c:axId val="7447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261"/>
        <c:auto val="1"/>
        <c:lblAlgn val="ctr"/>
        <c:lblOffset val="100"/>
        <c:noMultiLvlLbl val="0"/>
      </c:catAx>
      <c:valAx>
        <c:axId val="3986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40469"/>
        <c:axId val="85662839"/>
      </c:barChart>
      <c:catAx>
        <c:axId val="4204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839"/>
        <c:auto val="1"/>
        <c:lblAlgn val="ctr"/>
        <c:lblOffset val="100"/>
        <c:noMultiLvlLbl val="0"/>
      </c:catAx>
      <c:valAx>
        <c:axId val="8566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18862"/>
        <c:axId val="19940979"/>
      </c:barChart>
      <c:catAx>
        <c:axId val="5171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979"/>
        <c:auto val="1"/>
        <c:lblAlgn val="ctr"/>
        <c:lblOffset val="100"/>
        <c:noMultiLvlLbl val="0"/>
      </c:catAx>
      <c:valAx>
        <c:axId val="1994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85415"/>
        <c:axId val="57645173"/>
      </c:barChart>
      <c:catAx>
        <c:axId val="3658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173"/>
        <c:auto val="1"/>
        <c:lblAlgn val="ctr"/>
        <c:lblOffset val="100"/>
        <c:noMultiLvlLbl val="0"/>
      </c:catAx>
      <c:valAx>
        <c:axId val="5764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46719"/>
        <c:axId val="35881143"/>
      </c:barChart>
      <c:catAx>
        <c:axId val="4754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143"/>
        <c:auto val="1"/>
        <c:lblAlgn val="ctr"/>
        <c:lblOffset val="100"/>
        <c:noMultiLvlLbl val="0"/>
      </c:catAx>
      <c:valAx>
        <c:axId val="3588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81052"/>
        <c:axId val="71402504"/>
      </c:barChart>
      <c:catAx>
        <c:axId val="7318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504"/>
        <c:auto val="1"/>
        <c:lblAlgn val="ctr"/>
        <c:lblOffset val="100"/>
        <c:noMultiLvlLbl val="0"/>
      </c:catAx>
      <c:valAx>
        <c:axId val="7140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85832"/>
        <c:axId val="99694900"/>
      </c:barChart>
      <c:catAx>
        <c:axId val="1808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900"/>
        <c:auto val="1"/>
        <c:lblAlgn val="ctr"/>
        <c:lblOffset val="100"/>
        <c:noMultiLvlLbl val="0"/>
      </c:catAx>
      <c:valAx>
        <c:axId val="9969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