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63653"/>
        <c:axId val="6147965"/>
      </c:scatterChart>
      <c:valAx>
        <c:axId val="1206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65"/>
        <c:crossesAt val="0"/>
        <c:crossBetween val="midCat"/>
      </c:valAx>
      <c:valAx>
        <c:axId val="614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17979"/>
        <c:axId val="92870166"/>
      </c:scatterChart>
      <c:valAx>
        <c:axId val="4241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166"/>
        <c:crossesAt val="0"/>
        <c:crossBetween val="midCat"/>
      </c:valAx>
      <c:valAx>
        <c:axId val="9287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23737"/>
        <c:axId val="81292154"/>
      </c:scatterChart>
      <c:valAx>
        <c:axId val="3492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154"/>
        <c:crossesAt val="0"/>
        <c:crossBetween val="midCat"/>
      </c:valAx>
      <c:valAx>
        <c:axId val="8129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50982"/>
        <c:axId val="58210514"/>
      </c:scatterChart>
      <c:valAx>
        <c:axId val="3125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514"/>
        <c:crossesAt val="0"/>
        <c:crossBetween val="midCat"/>
      </c:valAx>
      <c:valAx>
        <c:axId val="5821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