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05566"/>
        <c:axId val="47742144"/>
      </c:scatterChart>
      <c:valAx>
        <c:axId val="427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144"/>
        <c:crossesAt val="0"/>
        <c:crossBetween val="midCat"/>
      </c:valAx>
      <c:valAx>
        <c:axId val="477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328510"/>
        <c:axId val="38659983"/>
      </c:barChart>
      <c:catAx>
        <c:axId val="5632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83"/>
        <c:crossesAt val="0"/>
        <c:auto val="1"/>
        <c:lblAlgn val="ctr"/>
        <c:lblOffset val="100"/>
        <c:noMultiLvlLbl val="0"/>
      </c:catAx>
      <c:valAx>
        <c:axId val="386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63332"/>
        <c:axId val="88052764"/>
      </c:barChart>
      <c:catAx>
        <c:axId val="866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764"/>
        <c:crossesAt val="0"/>
        <c:auto val="1"/>
        <c:lblAlgn val="ctr"/>
        <c:lblOffset val="100"/>
        <c:noMultiLvlLbl val="0"/>
      </c:catAx>
      <c:valAx>
        <c:axId val="88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08224"/>
        <c:axId val="30108956"/>
      </c:barChart>
      <c:catAx>
        <c:axId val="124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56"/>
        <c:crossesAt val="0"/>
        <c:auto val="1"/>
        <c:lblAlgn val="ctr"/>
        <c:lblOffset val="100"/>
        <c:noMultiLvlLbl val="0"/>
      </c:catAx>
      <c:valAx>
        <c:axId val="301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421287"/>
        <c:axId val="23423254"/>
      </c:areaChart>
      <c:catAx>
        <c:axId val="284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54"/>
        <c:crossesAt val="0"/>
        <c:auto val="1"/>
        <c:lblAlgn val="ctr"/>
        <c:lblOffset val="100"/>
        <c:noMultiLvlLbl val="0"/>
      </c:catAx>
      <c:valAx>
        <c:axId val="234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18058"/>
        <c:axId val="61407089"/>
      </c:areaChart>
      <c:catAx>
        <c:axId val="200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89"/>
        <c:crossesAt val="0"/>
        <c:auto val="1"/>
        <c:lblAlgn val="ctr"/>
        <c:lblOffset val="100"/>
        <c:noMultiLvlLbl val="0"/>
      </c:catAx>
      <c:valAx>
        <c:axId val="614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80313"/>
        <c:axId val="84756782"/>
      </c:areaChart>
      <c:catAx>
        <c:axId val="292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82"/>
        <c:crossesAt val="0"/>
        <c:auto val="1"/>
        <c:lblAlgn val="ctr"/>
        <c:lblOffset val="100"/>
        <c:noMultiLvlLbl val="0"/>
      </c:catAx>
      <c:valAx>
        <c:axId val="847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0528"/>
        <c:axId val="72250715"/>
      </c:lineChart>
      <c:catAx>
        <c:axId val="1353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715"/>
        <c:crossesAt val="0"/>
        <c:auto val="1"/>
        <c:lblAlgn val="ctr"/>
        <c:lblOffset val="100"/>
        <c:noMultiLvlLbl val="0"/>
      </c:catAx>
      <c:valAx>
        <c:axId val="722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3391"/>
        <c:axId val="40123952"/>
      </c:lineChart>
      <c:catAx>
        <c:axId val="9899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952"/>
        <c:crossesAt val="0"/>
        <c:auto val="1"/>
        <c:lblAlgn val="ctr"/>
        <c:lblOffset val="100"/>
        <c:noMultiLvlLbl val="0"/>
      </c:catAx>
      <c:valAx>
        <c:axId val="401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5097"/>
        <c:axId val="24864646"/>
      </c:lineChart>
      <c:catAx>
        <c:axId val="967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646"/>
        <c:crossesAt val="0"/>
        <c:auto val="1"/>
        <c:lblAlgn val="ctr"/>
        <c:lblOffset val="100"/>
        <c:noMultiLvlLbl val="0"/>
      </c:catAx>
      <c:valAx>
        <c:axId val="248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20796"/>
        <c:axId val="19750443"/>
      </c:scatterChart>
      <c:valAx>
        <c:axId val="853207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443"/>
        <c:crossesAt val="0"/>
        <c:crossBetween val="midCat"/>
      </c:valAx>
      <c:valAx>
        <c:axId val="197504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13503"/>
        <c:axId val="74219620"/>
      </c:radarChart>
      <c:catAx>
        <c:axId val="28013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620"/>
        <c:crossesAt val="0"/>
        <c:auto val="1"/>
        <c:lblAlgn val="ctr"/>
        <c:lblOffset val="100"/>
        <c:noMultiLvlLbl val="0"/>
      </c:catAx>
      <c:valAx>
        <c:axId val="74219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55121"/>
        <c:axId val="27620716"/>
      </c:radarChart>
      <c:catAx>
        <c:axId val="4555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716"/>
        <c:crossesAt val="0"/>
        <c:auto val="1"/>
        <c:lblAlgn val="ctr"/>
        <c:lblOffset val="100"/>
        <c:noMultiLvlLbl val="0"/>
      </c:catAx>
      <c:valAx>
        <c:axId val="27620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9079"/>
        <c:axId val="84736138"/>
      </c:radarChart>
      <c:catAx>
        <c:axId val="5629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138"/>
        <c:crossesAt val="0"/>
        <c:auto val="1"/>
        <c:lblAlgn val="ctr"/>
        <c:lblOffset val="100"/>
        <c:noMultiLvlLbl val="0"/>
      </c:catAx>
      <c:valAx>
        <c:axId val="84736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4232"/>
        <c:axId val="47982734"/>
      </c:lineChart>
      <c:catAx>
        <c:axId val="244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734"/>
        <c:crossesAt val="0"/>
        <c:auto val="1"/>
        <c:lblAlgn val="ctr"/>
        <c:lblOffset val="100"/>
        <c:noMultiLvlLbl val="0"/>
      </c:catAx>
      <c:valAx>
        <c:axId val="4798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32676"/>
        <c:axId val="17926533"/>
      </c:bubbleChart>
      <c:valAx>
        <c:axId val="202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533"/>
        <c:crossesAt val="0"/>
        <c:crossBetween val="midCat"/>
      </c:valAx>
      <c:valAx>
        <c:axId val="179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0499"/>
        <c:axId val="45550141"/>
      </c:lineChart>
      <c:catAx>
        <c:axId val="867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141"/>
        <c:crossesAt val="0"/>
        <c:auto val="1"/>
        <c:lblAlgn val="ctr"/>
        <c:lblOffset val="100"/>
        <c:noMultiLvlLbl val="0"/>
      </c:catAx>
      <c:valAx>
        <c:axId val="4555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7307"/>
        <c:axId val="88308056"/>
      </c:lineChart>
      <c:catAx>
        <c:axId val="6644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056"/>
        <c:crossesAt val="0"/>
        <c:auto val="1"/>
        <c:lblAlgn val="ctr"/>
        <c:lblOffset val="100"/>
        <c:noMultiLvlLbl val="0"/>
      </c:catAx>
      <c:valAx>
        <c:axId val="8830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4446"/>
        <c:axId val="99491005"/>
      </c:lineChart>
      <c:catAx>
        <c:axId val="6966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05"/>
        <c:crossesAt val="0"/>
        <c:auto val="1"/>
        <c:lblAlgn val="ctr"/>
        <c:lblOffset val="100"/>
        <c:noMultiLvlLbl val="0"/>
      </c:catAx>
      <c:valAx>
        <c:axId val="994910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4082"/>
        <c:axId val="95300711"/>
      </c:lineChart>
      <c:catAx>
        <c:axId val="761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11"/>
        <c:crossesAt val="0"/>
        <c:auto val="1"/>
        <c:lblAlgn val="ctr"/>
        <c:lblOffset val="100"/>
        <c:noMultiLvlLbl val="0"/>
      </c:catAx>
      <c:valAx>
        <c:axId val="95300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738"/>
        <c:axId val="2984731"/>
      </c:lineChart>
      <c:catAx>
        <c:axId val="206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1"/>
        <c:crossesAt val="0"/>
        <c:auto val="1"/>
        <c:lblAlgn val="ctr"/>
        <c:lblOffset val="100"/>
        <c:noMultiLvlLbl val="0"/>
      </c:catAx>
      <c:valAx>
        <c:axId val="298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0516"/>
        <c:axId val="28092530"/>
      </c:lineChart>
      <c:catAx>
        <c:axId val="292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30"/>
        <c:crossesAt val="0"/>
        <c:auto val="1"/>
        <c:lblAlgn val="ctr"/>
        <c:lblOffset val="100"/>
        <c:noMultiLvlLbl val="0"/>
      </c:catAx>
      <c:valAx>
        <c:axId val="2809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4019"/>
        <c:axId val="34773177"/>
      </c:lineChart>
      <c:catAx>
        <c:axId val="6806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77"/>
        <c:crossesAt val="0"/>
        <c:auto val="1"/>
        <c:lblAlgn val="ctr"/>
        <c:lblOffset val="100"/>
        <c:noMultiLvlLbl val="0"/>
      </c:catAx>
      <c:valAx>
        <c:axId val="34773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6664"/>
        <c:axId val="10474858"/>
      </c:lineChart>
      <c:catAx>
        <c:axId val="933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858"/>
        <c:crossesAt val="0"/>
        <c:auto val="1"/>
        <c:lblAlgn val="ctr"/>
        <c:lblOffset val="100"/>
        <c:noMultiLvlLbl val="0"/>
      </c:catAx>
      <c:valAx>
        <c:axId val="1047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25751"/>
        <c:axId val="1271615"/>
      </c:barChart>
      <c:catAx>
        <c:axId val="321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15"/>
        <c:auto val="1"/>
        <c:lblAlgn val="ctr"/>
        <c:lblOffset val="100"/>
        <c:noMultiLvlLbl val="0"/>
      </c:catAx>
      <c:valAx>
        <c:axId val="1271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88928"/>
        <c:axId val="30525420"/>
      </c:bubbleChart>
      <c:valAx>
        <c:axId val="504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20"/>
        <c:crossesAt val="0"/>
        <c:crossBetween val="midCat"/>
      </c:valAx>
      <c:valAx>
        <c:axId val="305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57928"/>
        <c:axId val="97890471"/>
      </c:areaChart>
      <c:catAx>
        <c:axId val="977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471"/>
        <c:auto val="1"/>
        <c:lblAlgn val="ctr"/>
        <c:lblOffset val="100"/>
        <c:noMultiLvlLbl val="0"/>
      </c:catAx>
      <c:valAx>
        <c:axId val="9789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284627"/>
        <c:axId val="29748619"/>
      </c:radarChart>
      <c:catAx>
        <c:axId val="272846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8619"/>
        <c:auto val="1"/>
        <c:lblAlgn val="ctr"/>
        <c:lblOffset val="100"/>
        <c:noMultiLvlLbl val="0"/>
      </c:catAx>
      <c:valAx>
        <c:axId val="2974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3596"/>
        <c:axId val="72612807"/>
      </c:lineChart>
      <c:catAx>
        <c:axId val="870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807"/>
        <c:auto val="1"/>
        <c:lblAlgn val="ctr"/>
        <c:lblOffset val="100"/>
        <c:noMultiLvlLbl val="0"/>
      </c:catAx>
      <c:valAx>
        <c:axId val="7261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606739"/>
        <c:axId val="86348781"/>
      </c:bubbleChart>
      <c:valAx>
        <c:axId val="196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781"/>
        <c:crossesAt val="0"/>
        <c:crossBetween val="midCat"/>
      </c:valAx>
      <c:valAx>
        <c:axId val="863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701372"/>
        <c:axId val="19902727"/>
      </c:scatterChart>
      <c:valAx>
        <c:axId val="8770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727"/>
        <c:crossesAt val="0"/>
        <c:crossBetween val="midCat"/>
      </c:valAx>
      <c:valAx>
        <c:axId val="1990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3198"/>
        <c:axId val="38890120"/>
      </c:lineChart>
      <c:catAx>
        <c:axId val="319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120"/>
        <c:crossesAt val="0"/>
        <c:auto val="1"/>
        <c:lblAlgn val="ctr"/>
        <c:lblOffset val="100"/>
        <c:noMultiLvlLbl val="0"/>
      </c:catAx>
      <c:valAx>
        <c:axId val="38890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901728"/>
        <c:axId val="55504800"/>
      </c:barChart>
      <c:catAx>
        <c:axId val="539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800"/>
        <c:crossesAt val="0"/>
        <c:auto val="1"/>
        <c:lblAlgn val="ctr"/>
        <c:lblOffset val="100"/>
        <c:noMultiLvlLbl val="0"/>
      </c:catAx>
      <c:valAx>
        <c:axId val="5550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612409"/>
        <c:axId val="27155267"/>
      </c:areaChart>
      <c:catAx>
        <c:axId val="9761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267"/>
        <c:crossesAt val="0"/>
        <c:auto val="1"/>
        <c:lblAlgn val="ctr"/>
        <c:lblOffset val="100"/>
        <c:noMultiLvlLbl val="0"/>
      </c:catAx>
      <c:valAx>
        <c:axId val="27155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93613"/>
        <c:axId val="636935"/>
      </c:barChart>
      <c:catAx>
        <c:axId val="848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"/>
        <c:crossesAt val="0"/>
        <c:auto val="1"/>
        <c:lblAlgn val="ctr"/>
        <c:lblOffset val="100"/>
        <c:noMultiLvlLbl val="0"/>
      </c:catAx>
      <c:valAx>
        <c:axId val="6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58843"/>
        <c:axId val="18369672"/>
      </c:bubbleChart>
      <c:valAx>
        <c:axId val="313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72"/>
        <c:crossesAt val="0"/>
        <c:crossBetween val="midCat"/>
      </c:valAx>
      <c:valAx>
        <c:axId val="183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86694"/>
        <c:axId val="71663765"/>
      </c:bubbleChart>
      <c:valAx>
        <c:axId val="780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65"/>
        <c:crossesAt val="0"/>
        <c:crossBetween val="midCat"/>
      </c:valAx>
      <c:valAx>
        <c:axId val="716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48218"/>
        <c:axId val="62912417"/>
      </c:barChart>
      <c:catAx>
        <c:axId val="326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17"/>
        <c:crossesAt val="0"/>
        <c:auto val="1"/>
        <c:lblAlgn val="ctr"/>
        <c:lblOffset val="100"/>
        <c:noMultiLvlLbl val="0"/>
      </c:catAx>
      <c:valAx>
        <c:axId val="629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5972"/>
        <c:axId val="58512947"/>
      </c:barChart>
      <c:catAx>
        <c:axId val="4075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47"/>
        <c:crossesAt val="0"/>
        <c:auto val="1"/>
        <c:lblAlgn val="ctr"/>
        <c:lblOffset val="100"/>
        <c:noMultiLvlLbl val="0"/>
      </c:catAx>
      <c:valAx>
        <c:axId val="585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81254"/>
        <c:axId val="94170698"/>
      </c:barChart>
      <c:catAx>
        <c:axId val="986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698"/>
        <c:crossesAt val="0"/>
        <c:auto val="1"/>
        <c:lblAlgn val="ctr"/>
        <c:lblOffset val="100"/>
        <c:noMultiLvlLbl val="0"/>
      </c:catAx>
      <c:valAx>
        <c:axId val="941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