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12749"/>
        <c:axId val="24051067"/>
      </c:scatterChart>
      <c:valAx>
        <c:axId val="871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067"/>
        <c:crossesAt val="0"/>
        <c:crossBetween val="midCat"/>
      </c:valAx>
      <c:valAx>
        <c:axId val="2405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1389388"/>
        <c:axId val="16361773"/>
      </c:barChart>
      <c:catAx>
        <c:axId val="3138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773"/>
        <c:crossesAt val="0"/>
        <c:auto val="1"/>
        <c:lblAlgn val="ctr"/>
        <c:lblOffset val="100"/>
        <c:noMultiLvlLbl val="0"/>
      </c:catAx>
      <c:valAx>
        <c:axId val="1636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9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7009"/>
        <c:axId val="85809727"/>
      </c:barChart>
      <c:catAx>
        <c:axId val="38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727"/>
        <c:crossesAt val="0"/>
        <c:auto val="1"/>
        <c:lblAlgn val="ctr"/>
        <c:lblOffset val="100"/>
        <c:noMultiLvlLbl val="0"/>
      </c:catAx>
      <c:valAx>
        <c:axId val="8580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490788"/>
        <c:axId val="30806533"/>
      </c:barChart>
      <c:catAx>
        <c:axId val="8849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533"/>
        <c:crossesAt val="0"/>
        <c:auto val="1"/>
        <c:lblAlgn val="ctr"/>
        <c:lblOffset val="100"/>
        <c:noMultiLvlLbl val="0"/>
      </c:catAx>
      <c:valAx>
        <c:axId val="3080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115398"/>
        <c:axId val="73572495"/>
      </c:areaChart>
      <c:catAx>
        <c:axId val="7811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495"/>
        <c:crossesAt val="0"/>
        <c:auto val="1"/>
        <c:lblAlgn val="ctr"/>
        <c:lblOffset val="100"/>
        <c:noMultiLvlLbl val="0"/>
      </c:catAx>
      <c:valAx>
        <c:axId val="7357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658801"/>
        <c:axId val="94849994"/>
      </c:areaChart>
      <c:catAx>
        <c:axId val="1765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994"/>
        <c:crossesAt val="0"/>
        <c:auto val="1"/>
        <c:lblAlgn val="ctr"/>
        <c:lblOffset val="100"/>
        <c:noMultiLvlLbl val="0"/>
      </c:catAx>
      <c:valAx>
        <c:axId val="9484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965935"/>
        <c:axId val="27293161"/>
      </c:areaChart>
      <c:catAx>
        <c:axId val="1796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3161"/>
        <c:crossesAt val="0"/>
        <c:auto val="1"/>
        <c:lblAlgn val="ctr"/>
        <c:lblOffset val="100"/>
        <c:noMultiLvlLbl val="0"/>
      </c:catAx>
      <c:valAx>
        <c:axId val="2729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5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08131"/>
        <c:axId val="29242702"/>
      </c:lineChart>
      <c:catAx>
        <c:axId val="1170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2702"/>
        <c:crossesAt val="0"/>
        <c:auto val="1"/>
        <c:lblAlgn val="ctr"/>
        <c:lblOffset val="100"/>
        <c:noMultiLvlLbl val="0"/>
      </c:catAx>
      <c:valAx>
        <c:axId val="2924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73812"/>
        <c:axId val="64294165"/>
      </c:lineChart>
      <c:catAx>
        <c:axId val="1647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165"/>
        <c:crossesAt val="0"/>
        <c:auto val="1"/>
        <c:lblAlgn val="ctr"/>
        <c:lblOffset val="100"/>
        <c:noMultiLvlLbl val="0"/>
      </c:catAx>
      <c:valAx>
        <c:axId val="6429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79599"/>
        <c:axId val="24126313"/>
      </c:lineChart>
      <c:catAx>
        <c:axId val="7547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6313"/>
        <c:crossesAt val="0"/>
        <c:auto val="1"/>
        <c:lblAlgn val="ctr"/>
        <c:lblOffset val="100"/>
        <c:noMultiLvlLbl val="0"/>
      </c:catAx>
      <c:valAx>
        <c:axId val="2412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223190"/>
        <c:axId val="68223018"/>
      </c:scatterChart>
      <c:valAx>
        <c:axId val="7422319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3018"/>
        <c:crossesAt val="0"/>
        <c:crossBetween val="midCat"/>
      </c:valAx>
      <c:valAx>
        <c:axId val="682230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1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284466"/>
        <c:axId val="6540600"/>
      </c:radarChart>
      <c:catAx>
        <c:axId val="282844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00"/>
        <c:crossesAt val="0"/>
        <c:auto val="1"/>
        <c:lblAlgn val="ctr"/>
        <c:lblOffset val="100"/>
        <c:noMultiLvlLbl val="0"/>
      </c:catAx>
      <c:valAx>
        <c:axId val="65406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44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562595"/>
        <c:axId val="14419354"/>
      </c:radarChart>
      <c:catAx>
        <c:axId val="705625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9354"/>
        <c:crossesAt val="0"/>
        <c:auto val="1"/>
        <c:lblAlgn val="ctr"/>
        <c:lblOffset val="100"/>
        <c:noMultiLvlLbl val="0"/>
      </c:catAx>
      <c:valAx>
        <c:axId val="144193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25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917533"/>
        <c:axId val="16258213"/>
      </c:radarChart>
      <c:catAx>
        <c:axId val="119175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8213"/>
        <c:crossesAt val="0"/>
        <c:auto val="1"/>
        <c:lblAlgn val="ctr"/>
        <c:lblOffset val="100"/>
        <c:noMultiLvlLbl val="0"/>
      </c:catAx>
      <c:valAx>
        <c:axId val="162582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5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84420"/>
        <c:axId val="73798"/>
      </c:lineChart>
      <c:catAx>
        <c:axId val="2508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8"/>
        <c:crossesAt val="0"/>
        <c:auto val="1"/>
        <c:lblAlgn val="ctr"/>
        <c:lblOffset val="100"/>
        <c:noMultiLvlLbl val="0"/>
      </c:catAx>
      <c:valAx>
        <c:axId val="73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44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491495"/>
        <c:axId val="77441304"/>
      </c:bubbleChart>
      <c:valAx>
        <c:axId val="9149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304"/>
        <c:crossesAt val="0"/>
        <c:crossBetween val="midCat"/>
      </c:valAx>
      <c:valAx>
        <c:axId val="7744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1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24961"/>
        <c:axId val="65003227"/>
      </c:lineChart>
      <c:catAx>
        <c:axId val="9832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227"/>
        <c:crossesAt val="0"/>
        <c:auto val="1"/>
        <c:lblAlgn val="ctr"/>
        <c:lblOffset val="100"/>
        <c:noMultiLvlLbl val="0"/>
      </c:catAx>
      <c:valAx>
        <c:axId val="65003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9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01441"/>
        <c:axId val="63222712"/>
      </c:lineChart>
      <c:catAx>
        <c:axId val="1100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2712"/>
        <c:crossesAt val="0"/>
        <c:auto val="1"/>
        <c:lblAlgn val="ctr"/>
        <c:lblOffset val="100"/>
        <c:noMultiLvlLbl val="0"/>
      </c:catAx>
      <c:valAx>
        <c:axId val="63222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4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01102"/>
        <c:axId val="33548930"/>
      </c:lineChart>
      <c:catAx>
        <c:axId val="8200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8930"/>
        <c:crossesAt val="0"/>
        <c:auto val="1"/>
        <c:lblAlgn val="ctr"/>
        <c:lblOffset val="100"/>
        <c:noMultiLvlLbl val="0"/>
      </c:catAx>
      <c:valAx>
        <c:axId val="3354893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10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28282"/>
        <c:axId val="64408258"/>
      </c:lineChart>
      <c:catAx>
        <c:axId val="7842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258"/>
        <c:crossesAt val="0"/>
        <c:auto val="1"/>
        <c:lblAlgn val="ctr"/>
        <c:lblOffset val="100"/>
        <c:noMultiLvlLbl val="0"/>
      </c:catAx>
      <c:valAx>
        <c:axId val="64408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2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73195"/>
        <c:axId val="32017841"/>
      </c:lineChart>
      <c:catAx>
        <c:axId val="7397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841"/>
        <c:crossesAt val="0"/>
        <c:auto val="1"/>
        <c:lblAlgn val="ctr"/>
        <c:lblOffset val="100"/>
        <c:noMultiLvlLbl val="0"/>
      </c:catAx>
      <c:valAx>
        <c:axId val="32017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19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45641"/>
        <c:axId val="72776399"/>
      </c:lineChart>
      <c:catAx>
        <c:axId val="9194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6399"/>
        <c:crossesAt val="0"/>
        <c:auto val="1"/>
        <c:lblAlgn val="ctr"/>
        <c:lblOffset val="100"/>
        <c:noMultiLvlLbl val="0"/>
      </c:catAx>
      <c:valAx>
        <c:axId val="72776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6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59797"/>
        <c:axId val="79396032"/>
      </c:lineChart>
      <c:catAx>
        <c:axId val="2675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032"/>
        <c:crossesAt val="0"/>
        <c:auto val="1"/>
        <c:lblAlgn val="ctr"/>
        <c:lblOffset val="100"/>
        <c:noMultiLvlLbl val="0"/>
      </c:catAx>
      <c:valAx>
        <c:axId val="793960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79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44250"/>
        <c:axId val="34049292"/>
      </c:lineChart>
      <c:catAx>
        <c:axId val="8894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292"/>
        <c:crossesAt val="0"/>
        <c:auto val="1"/>
        <c:lblAlgn val="ctr"/>
        <c:lblOffset val="100"/>
        <c:noMultiLvlLbl val="0"/>
      </c:catAx>
      <c:valAx>
        <c:axId val="34049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425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839389"/>
        <c:axId val="12158340"/>
      </c:barChart>
      <c:catAx>
        <c:axId val="1183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340"/>
        <c:auto val="1"/>
        <c:lblAlgn val="ctr"/>
        <c:lblOffset val="100"/>
        <c:noMultiLvlLbl val="0"/>
      </c:catAx>
      <c:valAx>
        <c:axId val="12158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525159"/>
        <c:axId val="19541728"/>
      </c:bubbleChart>
      <c:valAx>
        <c:axId val="5752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728"/>
        <c:crossesAt val="0"/>
        <c:crossBetween val="midCat"/>
      </c:valAx>
      <c:valAx>
        <c:axId val="1954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261286"/>
        <c:axId val="31836624"/>
      </c:areaChart>
      <c:catAx>
        <c:axId val="9826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624"/>
        <c:auto val="1"/>
        <c:lblAlgn val="ctr"/>
        <c:lblOffset val="100"/>
        <c:noMultiLvlLbl val="0"/>
      </c:catAx>
      <c:valAx>
        <c:axId val="31836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1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5426143"/>
        <c:axId val="62776509"/>
      </c:radarChart>
      <c:catAx>
        <c:axId val="1542614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76509"/>
        <c:auto val="1"/>
        <c:lblAlgn val="ctr"/>
        <c:lblOffset val="100"/>
        <c:noMultiLvlLbl val="0"/>
      </c:catAx>
      <c:valAx>
        <c:axId val="62776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61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30237"/>
        <c:axId val="7403328"/>
      </c:lineChart>
      <c:catAx>
        <c:axId val="7443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28"/>
        <c:auto val="1"/>
        <c:lblAlgn val="ctr"/>
        <c:lblOffset val="100"/>
        <c:noMultiLvlLbl val="0"/>
      </c:catAx>
      <c:valAx>
        <c:axId val="7403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2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5184742"/>
        <c:axId val="35194888"/>
      </c:bubbleChart>
      <c:valAx>
        <c:axId val="6518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888"/>
        <c:crossesAt val="0"/>
        <c:crossBetween val="midCat"/>
      </c:valAx>
      <c:valAx>
        <c:axId val="3519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4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5135066"/>
        <c:axId val="4338779"/>
      </c:scatterChart>
      <c:valAx>
        <c:axId val="8513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79"/>
        <c:crossesAt val="0"/>
        <c:crossBetween val="midCat"/>
      </c:valAx>
      <c:valAx>
        <c:axId val="4338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0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56166"/>
        <c:axId val="89213835"/>
      </c:lineChart>
      <c:catAx>
        <c:axId val="6555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3835"/>
        <c:crossesAt val="0"/>
        <c:auto val="1"/>
        <c:lblAlgn val="ctr"/>
        <c:lblOffset val="100"/>
        <c:noMultiLvlLbl val="0"/>
      </c:catAx>
      <c:valAx>
        <c:axId val="89213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1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3880421"/>
        <c:axId val="6086612"/>
      </c:barChart>
      <c:catAx>
        <c:axId val="1388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12"/>
        <c:crossesAt val="0"/>
        <c:auto val="1"/>
        <c:lblAlgn val="ctr"/>
        <c:lblOffset val="100"/>
        <c:noMultiLvlLbl val="0"/>
      </c:catAx>
      <c:valAx>
        <c:axId val="6086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5143017"/>
        <c:axId val="11613571"/>
      </c:areaChart>
      <c:catAx>
        <c:axId val="6514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571"/>
        <c:crossesAt val="0"/>
        <c:auto val="1"/>
        <c:lblAlgn val="ctr"/>
        <c:lblOffset val="100"/>
        <c:noMultiLvlLbl val="0"/>
      </c:catAx>
      <c:valAx>
        <c:axId val="11613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857507"/>
        <c:axId val="58940688"/>
      </c:barChart>
      <c:catAx>
        <c:axId val="9985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688"/>
        <c:crossesAt val="0"/>
        <c:auto val="1"/>
        <c:lblAlgn val="ctr"/>
        <c:lblOffset val="100"/>
        <c:noMultiLvlLbl val="0"/>
      </c:catAx>
      <c:valAx>
        <c:axId val="5894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572411"/>
        <c:axId val="8557365"/>
      </c:bubbleChart>
      <c:valAx>
        <c:axId val="5057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365"/>
        <c:crossesAt val="0"/>
        <c:crossBetween val="midCat"/>
      </c:valAx>
      <c:valAx>
        <c:axId val="855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379452"/>
        <c:axId val="2161000"/>
      </c:bubbleChart>
      <c:valAx>
        <c:axId val="3937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00"/>
        <c:crossesAt val="0"/>
        <c:crossBetween val="midCat"/>
      </c:valAx>
      <c:valAx>
        <c:axId val="216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9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484867"/>
        <c:axId val="18364650"/>
      </c:barChart>
      <c:catAx>
        <c:axId val="8448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4650"/>
        <c:crossesAt val="0"/>
        <c:auto val="1"/>
        <c:lblAlgn val="ctr"/>
        <c:lblOffset val="100"/>
        <c:noMultiLvlLbl val="0"/>
      </c:catAx>
      <c:valAx>
        <c:axId val="1836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361428"/>
        <c:axId val="44626301"/>
      </c:barChart>
      <c:catAx>
        <c:axId val="28361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6301"/>
        <c:crossesAt val="0"/>
        <c:auto val="1"/>
        <c:lblAlgn val="ctr"/>
        <c:lblOffset val="100"/>
        <c:noMultiLvlLbl val="0"/>
      </c:catAx>
      <c:valAx>
        <c:axId val="4462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759808"/>
        <c:axId val="429066"/>
      </c:barChart>
      <c:catAx>
        <c:axId val="8075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6"/>
        <c:crossesAt val="0"/>
        <c:auto val="1"/>
        <c:lblAlgn val="ctr"/>
        <c:lblOffset val="100"/>
        <c:noMultiLvlLbl val="0"/>
      </c:catAx>
      <c:valAx>
        <c:axId val="42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