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1018217"/>
        <c:axId val="74640434"/>
      </c:barChart>
      <c:catAx>
        <c:axId val="610182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640434"/>
        <c:crossesAt val="0"/>
        <c:auto val="1"/>
        <c:lblAlgn val="ctr"/>
        <c:lblOffset val="100"/>
        <c:noMultiLvlLbl val="0"/>
      </c:catAx>
      <c:valAx>
        <c:axId val="7464043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101821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6074473"/>
        <c:axId val="2534586"/>
      </c:barChart>
      <c:catAx>
        <c:axId val="360744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34586"/>
        <c:crossesAt val="0"/>
        <c:auto val="1"/>
        <c:lblAlgn val="ctr"/>
        <c:lblOffset val="100"/>
        <c:noMultiLvlLbl val="0"/>
      </c:catAx>
      <c:valAx>
        <c:axId val="253458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60744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