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13355"/>
        <c:axId val="21135963"/>
      </c:scatterChart>
      <c:valAx>
        <c:axId val="1491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963"/>
        <c:crossesAt val="0"/>
        <c:crossBetween val="midCat"/>
      </c:valAx>
      <c:valAx>
        <c:axId val="2113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6365"/>
        <c:axId val="53303539"/>
      </c:scatterChart>
      <c:valAx>
        <c:axId val="2848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39"/>
        <c:crossesAt val="0"/>
        <c:crossBetween val="midCat"/>
      </c:valAx>
      <c:valAx>
        <c:axId val="5330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6213"/>
        <c:axId val="4485887"/>
      </c:scatterChart>
      <c:valAx>
        <c:axId val="9083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7"/>
        <c:crossesAt val="0"/>
        <c:crossBetween val="midCat"/>
      </c:valAx>
      <c:valAx>
        <c:axId val="448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963"/>
        <c:axId val="11695759"/>
      </c:scatterChart>
      <c:valAx>
        <c:axId val="52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759"/>
        <c:crossesAt val="0"/>
        <c:crossBetween val="midCat"/>
      </c:valAx>
      <c:valAx>
        <c:axId val="1169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