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24475"/>
        <c:axId val="78467524"/>
      </c:scatterChart>
      <c:valAx>
        <c:axId val="99724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524"/>
        <c:crossesAt val="0"/>
        <c:crossBetween val="midCat"/>
      </c:valAx>
      <c:valAx>
        <c:axId val="7846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55776"/>
        <c:axId val="95435542"/>
      </c:scatterChart>
      <c:valAx>
        <c:axId val="5635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542"/>
        <c:crossesAt val="0"/>
        <c:crossBetween val="midCat"/>
      </c:valAx>
      <c:valAx>
        <c:axId val="95435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71209"/>
        <c:axId val="64203304"/>
      </c:scatterChart>
      <c:valAx>
        <c:axId val="27871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304"/>
        <c:crossesAt val="0"/>
        <c:crossBetween val="midCat"/>
      </c:valAx>
      <c:valAx>
        <c:axId val="64203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09593"/>
        <c:axId val="54198382"/>
      </c:scatterChart>
      <c:valAx>
        <c:axId val="66709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382"/>
        <c:crossesAt val="0"/>
        <c:crossBetween val="midCat"/>
      </c:valAx>
      <c:valAx>
        <c:axId val="54198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