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1294"/>
        <c:axId val="62325161"/>
      </c:barChart>
      <c:catAx>
        <c:axId val="789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161"/>
        <c:auto val="1"/>
        <c:lblAlgn val="ctr"/>
        <c:lblOffset val="100"/>
        <c:noMultiLvlLbl val="0"/>
      </c:catAx>
      <c:valAx>
        <c:axId val="623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41794"/>
        <c:axId val="98808109"/>
      </c:barChart>
      <c:catAx>
        <c:axId val="324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109"/>
        <c:auto val="1"/>
        <c:lblAlgn val="ctr"/>
        <c:lblOffset val="100"/>
        <c:noMultiLvlLbl val="0"/>
      </c:catAx>
      <c:valAx>
        <c:axId val="988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44638"/>
        <c:axId val="6894779"/>
      </c:barChart>
      <c:catAx>
        <c:axId val="577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9"/>
        <c:auto val="1"/>
        <c:lblAlgn val="ctr"/>
        <c:lblOffset val="100"/>
        <c:noMultiLvlLbl val="0"/>
      </c:catAx>
      <c:valAx>
        <c:axId val="68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0641"/>
        <c:axId val="72237220"/>
      </c:barChart>
      <c:catAx>
        <c:axId val="611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20"/>
        <c:auto val="1"/>
        <c:lblAlgn val="ctr"/>
        <c:lblOffset val="100"/>
        <c:noMultiLvlLbl val="0"/>
      </c:catAx>
      <c:valAx>
        <c:axId val="722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5784"/>
        <c:axId val="24820990"/>
      </c:barChart>
      <c:catAx>
        <c:axId val="879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990"/>
        <c:auto val="1"/>
        <c:lblAlgn val="ctr"/>
        <c:lblOffset val="100"/>
        <c:noMultiLvlLbl val="0"/>
      </c:catAx>
      <c:valAx>
        <c:axId val="248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47781"/>
        <c:axId val="94994870"/>
      </c:barChart>
      <c:catAx>
        <c:axId val="692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870"/>
        <c:auto val="1"/>
        <c:lblAlgn val="ctr"/>
        <c:lblOffset val="100"/>
        <c:noMultiLvlLbl val="0"/>
      </c:catAx>
      <c:valAx>
        <c:axId val="949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3650"/>
        <c:axId val="58099164"/>
      </c:barChart>
      <c:catAx>
        <c:axId val="7676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164"/>
        <c:auto val="1"/>
        <c:lblAlgn val="ctr"/>
        <c:lblOffset val="100"/>
        <c:noMultiLvlLbl val="0"/>
      </c:catAx>
      <c:valAx>
        <c:axId val="580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2111"/>
        <c:axId val="13452324"/>
      </c:barChart>
      <c:catAx>
        <c:axId val="552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24"/>
        <c:auto val="1"/>
        <c:lblAlgn val="ctr"/>
        <c:lblOffset val="100"/>
        <c:noMultiLvlLbl val="0"/>
      </c:catAx>
      <c:valAx>
        <c:axId val="134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46022"/>
        <c:axId val="19640869"/>
      </c:barChart>
      <c:catAx>
        <c:axId val="206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69"/>
        <c:auto val="1"/>
        <c:lblAlgn val="ctr"/>
        <c:lblOffset val="100"/>
        <c:noMultiLvlLbl val="0"/>
      </c:catAx>
      <c:valAx>
        <c:axId val="196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68605"/>
        <c:axId val="3847750"/>
      </c:barChart>
      <c:catAx>
        <c:axId val="516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50"/>
        <c:auto val="1"/>
        <c:lblAlgn val="ctr"/>
        <c:lblOffset val="100"/>
        <c:noMultiLvlLbl val="0"/>
      </c:catAx>
      <c:valAx>
        <c:axId val="38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45100"/>
        <c:axId val="28877670"/>
      </c:barChart>
      <c:catAx>
        <c:axId val="978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70"/>
        <c:auto val="1"/>
        <c:lblAlgn val="ctr"/>
        <c:lblOffset val="100"/>
        <c:noMultiLvlLbl val="0"/>
      </c:catAx>
      <c:valAx>
        <c:axId val="288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3041"/>
        <c:axId val="77948049"/>
      </c:barChart>
      <c:catAx>
        <c:axId val="127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049"/>
        <c:auto val="1"/>
        <c:lblAlgn val="ctr"/>
        <c:lblOffset val="100"/>
        <c:noMultiLvlLbl val="0"/>
      </c:catAx>
      <c:valAx>
        <c:axId val="779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81032"/>
        <c:axId val="52714636"/>
      </c:barChart>
      <c:catAx>
        <c:axId val="853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636"/>
        <c:auto val="1"/>
        <c:lblAlgn val="ctr"/>
        <c:lblOffset val="100"/>
        <c:noMultiLvlLbl val="0"/>
      </c:catAx>
      <c:valAx>
        <c:axId val="527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20849"/>
        <c:axId val="98317074"/>
      </c:barChart>
      <c:catAx>
        <c:axId val="605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074"/>
        <c:auto val="1"/>
        <c:lblAlgn val="ctr"/>
        <c:lblOffset val="100"/>
        <c:noMultiLvlLbl val="0"/>
      </c:catAx>
      <c:valAx>
        <c:axId val="983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19591"/>
        <c:axId val="66667108"/>
      </c:barChart>
      <c:catAx>
        <c:axId val="472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08"/>
        <c:auto val="1"/>
        <c:lblAlgn val="ctr"/>
        <c:lblOffset val="100"/>
        <c:noMultiLvlLbl val="0"/>
      </c:catAx>
      <c:valAx>
        <c:axId val="666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0050"/>
        <c:axId val="33623431"/>
      </c:barChart>
      <c:catAx>
        <c:axId val="3554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431"/>
        <c:auto val="1"/>
        <c:lblAlgn val="ctr"/>
        <c:lblOffset val="100"/>
        <c:noMultiLvlLbl val="0"/>
      </c:catAx>
      <c:valAx>
        <c:axId val="336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17427"/>
        <c:axId val="72518954"/>
      </c:barChart>
      <c:catAx>
        <c:axId val="709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954"/>
        <c:auto val="1"/>
        <c:lblAlgn val="ctr"/>
        <c:lblOffset val="100"/>
        <c:noMultiLvlLbl val="0"/>
      </c:catAx>
      <c:valAx>
        <c:axId val="725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18637"/>
        <c:axId val="26210446"/>
      </c:barChart>
      <c:catAx>
        <c:axId val="586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46"/>
        <c:auto val="1"/>
        <c:lblAlgn val="ctr"/>
        <c:lblOffset val="100"/>
        <c:noMultiLvlLbl val="0"/>
      </c:catAx>
      <c:valAx>
        <c:axId val="262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