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292704"/>
        <c:axId val="98155301"/>
      </c:barChart>
      <c:catAx>
        <c:axId val="38292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5301"/>
        <c:auto val="1"/>
        <c:lblAlgn val="ctr"/>
        <c:lblOffset val="100"/>
        <c:noMultiLvlLbl val="0"/>
      </c:catAx>
      <c:valAx>
        <c:axId val="9815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2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792144"/>
        <c:axId val="82637615"/>
      </c:barChart>
      <c:catAx>
        <c:axId val="71792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7615"/>
        <c:auto val="1"/>
        <c:lblAlgn val="ctr"/>
        <c:lblOffset val="100"/>
        <c:noMultiLvlLbl val="0"/>
      </c:catAx>
      <c:valAx>
        <c:axId val="8263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2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05832"/>
        <c:axId val="33220065"/>
      </c:barChart>
      <c:catAx>
        <c:axId val="890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0065"/>
        <c:auto val="1"/>
        <c:lblAlgn val="ctr"/>
        <c:lblOffset val="100"/>
        <c:noMultiLvlLbl val="0"/>
      </c:catAx>
      <c:valAx>
        <c:axId val="3322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421417"/>
        <c:axId val="2314412"/>
      </c:barChart>
      <c:catAx>
        <c:axId val="86421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412"/>
        <c:auto val="1"/>
        <c:lblAlgn val="ctr"/>
        <c:lblOffset val="100"/>
        <c:noMultiLvlLbl val="0"/>
      </c:catAx>
      <c:valAx>
        <c:axId val="231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1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249397"/>
        <c:axId val="47291715"/>
      </c:barChart>
      <c:catAx>
        <c:axId val="89249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1715"/>
        <c:auto val="1"/>
        <c:lblAlgn val="ctr"/>
        <c:lblOffset val="100"/>
        <c:noMultiLvlLbl val="0"/>
      </c:catAx>
      <c:valAx>
        <c:axId val="4729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9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303176"/>
        <c:axId val="79681182"/>
      </c:barChart>
      <c:catAx>
        <c:axId val="6530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1182"/>
        <c:auto val="1"/>
        <c:lblAlgn val="ctr"/>
        <c:lblOffset val="100"/>
        <c:noMultiLvlLbl val="0"/>
      </c:catAx>
      <c:valAx>
        <c:axId val="7968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00015"/>
        <c:axId val="97388540"/>
      </c:barChart>
      <c:catAx>
        <c:axId val="98500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8540"/>
        <c:auto val="1"/>
        <c:lblAlgn val="ctr"/>
        <c:lblOffset val="100"/>
        <c:noMultiLvlLbl val="0"/>
      </c:catAx>
      <c:valAx>
        <c:axId val="9738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0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401792"/>
        <c:axId val="24602957"/>
      </c:barChart>
      <c:catAx>
        <c:axId val="59401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2957"/>
        <c:auto val="1"/>
        <c:lblAlgn val="ctr"/>
        <c:lblOffset val="100"/>
        <c:noMultiLvlLbl val="0"/>
      </c:catAx>
      <c:valAx>
        <c:axId val="2460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1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758117"/>
        <c:axId val="21028157"/>
      </c:barChart>
      <c:catAx>
        <c:axId val="8675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8157"/>
        <c:auto val="1"/>
        <c:lblAlgn val="ctr"/>
        <c:lblOffset val="100"/>
        <c:noMultiLvlLbl val="0"/>
      </c:catAx>
      <c:valAx>
        <c:axId val="2102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150140"/>
        <c:axId val="96805426"/>
      </c:barChart>
      <c:catAx>
        <c:axId val="13150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5426"/>
        <c:auto val="1"/>
        <c:lblAlgn val="ctr"/>
        <c:lblOffset val="100"/>
        <c:noMultiLvlLbl val="0"/>
      </c:catAx>
      <c:valAx>
        <c:axId val="9680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0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800911"/>
        <c:axId val="87044639"/>
      </c:barChart>
      <c:catAx>
        <c:axId val="74800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4639"/>
        <c:auto val="1"/>
        <c:lblAlgn val="ctr"/>
        <c:lblOffset val="100"/>
        <c:noMultiLvlLbl val="0"/>
      </c:catAx>
      <c:valAx>
        <c:axId val="8704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0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61066"/>
        <c:axId val="2204505"/>
      </c:barChart>
      <c:catAx>
        <c:axId val="15861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505"/>
        <c:auto val="1"/>
        <c:lblAlgn val="ctr"/>
        <c:lblOffset val="100"/>
        <c:noMultiLvlLbl val="0"/>
      </c:catAx>
      <c:valAx>
        <c:axId val="220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1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710530"/>
        <c:axId val="47422143"/>
      </c:barChart>
      <c:catAx>
        <c:axId val="70710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2143"/>
        <c:auto val="1"/>
        <c:lblAlgn val="ctr"/>
        <c:lblOffset val="100"/>
        <c:noMultiLvlLbl val="0"/>
      </c:catAx>
      <c:valAx>
        <c:axId val="4742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0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296211"/>
        <c:axId val="82531140"/>
      </c:barChart>
      <c:catAx>
        <c:axId val="38296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1140"/>
        <c:auto val="1"/>
        <c:lblAlgn val="ctr"/>
        <c:lblOffset val="100"/>
        <c:noMultiLvlLbl val="0"/>
      </c:catAx>
      <c:valAx>
        <c:axId val="8253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6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676411"/>
        <c:axId val="53339508"/>
      </c:barChart>
      <c:catAx>
        <c:axId val="98676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9508"/>
        <c:auto val="1"/>
        <c:lblAlgn val="ctr"/>
        <c:lblOffset val="100"/>
        <c:noMultiLvlLbl val="0"/>
      </c:catAx>
      <c:valAx>
        <c:axId val="5333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110649"/>
        <c:axId val="38322037"/>
      </c:barChart>
      <c:catAx>
        <c:axId val="72110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2037"/>
        <c:auto val="1"/>
        <c:lblAlgn val="ctr"/>
        <c:lblOffset val="100"/>
        <c:noMultiLvlLbl val="0"/>
      </c:catAx>
      <c:valAx>
        <c:axId val="3832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0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768525"/>
        <c:axId val="89796508"/>
      </c:barChart>
      <c:catAx>
        <c:axId val="8376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6508"/>
        <c:auto val="1"/>
        <c:lblAlgn val="ctr"/>
        <c:lblOffset val="100"/>
        <c:noMultiLvlLbl val="0"/>
      </c:catAx>
      <c:valAx>
        <c:axId val="8979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210493"/>
        <c:axId val="16110767"/>
      </c:barChart>
      <c:catAx>
        <c:axId val="73210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0767"/>
        <c:auto val="1"/>
        <c:lblAlgn val="ctr"/>
        <c:lblOffset val="100"/>
        <c:noMultiLvlLbl val="0"/>
      </c:catAx>
      <c:valAx>
        <c:axId val="1611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0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