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48278"/>
        <c:axId val="37118431"/>
      </c:barChart>
      <c:catAx>
        <c:axId val="2194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431"/>
        <c:auto val="1"/>
        <c:lblAlgn val="ctr"/>
        <c:lblOffset val="100"/>
        <c:noMultiLvlLbl val="0"/>
      </c:catAx>
      <c:valAx>
        <c:axId val="3711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23709"/>
        <c:axId val="89020285"/>
      </c:barChart>
      <c:catAx>
        <c:axId val="7752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285"/>
        <c:auto val="1"/>
        <c:lblAlgn val="ctr"/>
        <c:lblOffset val="100"/>
        <c:noMultiLvlLbl val="0"/>
      </c:catAx>
      <c:valAx>
        <c:axId val="890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56328"/>
        <c:axId val="66498621"/>
      </c:barChart>
      <c:catAx>
        <c:axId val="3055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621"/>
        <c:auto val="1"/>
        <c:lblAlgn val="ctr"/>
        <c:lblOffset val="100"/>
        <c:noMultiLvlLbl val="0"/>
      </c:catAx>
      <c:valAx>
        <c:axId val="664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30383"/>
        <c:axId val="90209505"/>
      </c:barChart>
      <c:catAx>
        <c:axId val="4583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505"/>
        <c:auto val="1"/>
        <c:lblAlgn val="ctr"/>
        <c:lblOffset val="100"/>
        <c:noMultiLvlLbl val="0"/>
      </c:catAx>
      <c:valAx>
        <c:axId val="9020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76437"/>
        <c:axId val="17484252"/>
      </c:barChart>
      <c:catAx>
        <c:axId val="1207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252"/>
        <c:auto val="1"/>
        <c:lblAlgn val="ctr"/>
        <c:lblOffset val="100"/>
        <c:noMultiLvlLbl val="0"/>
      </c:catAx>
      <c:valAx>
        <c:axId val="174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06230"/>
        <c:axId val="62538260"/>
      </c:barChart>
      <c:catAx>
        <c:axId val="9350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260"/>
        <c:auto val="1"/>
        <c:lblAlgn val="ctr"/>
        <c:lblOffset val="100"/>
        <c:noMultiLvlLbl val="0"/>
      </c:catAx>
      <c:valAx>
        <c:axId val="625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51748"/>
        <c:axId val="44391774"/>
      </c:barChart>
      <c:catAx>
        <c:axId val="932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74"/>
        <c:auto val="1"/>
        <c:lblAlgn val="ctr"/>
        <c:lblOffset val="100"/>
        <c:noMultiLvlLbl val="0"/>
      </c:catAx>
      <c:valAx>
        <c:axId val="4439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87698"/>
        <c:axId val="814244"/>
      </c:barChart>
      <c:catAx>
        <c:axId val="7298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4"/>
        <c:auto val="1"/>
        <c:lblAlgn val="ctr"/>
        <c:lblOffset val="100"/>
        <c:noMultiLvlLbl val="0"/>
      </c:catAx>
      <c:valAx>
        <c:axId val="8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90309"/>
        <c:axId val="20012963"/>
      </c:barChart>
      <c:catAx>
        <c:axId val="885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963"/>
        <c:auto val="1"/>
        <c:lblAlgn val="ctr"/>
        <c:lblOffset val="100"/>
        <c:noMultiLvlLbl val="0"/>
      </c:catAx>
      <c:valAx>
        <c:axId val="200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274"/>
        <c:axId val="6244368"/>
      </c:barChart>
      <c:catAx>
        <c:axId val="57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68"/>
        <c:auto val="1"/>
        <c:lblAlgn val="ctr"/>
        <c:lblOffset val="100"/>
        <c:noMultiLvlLbl val="0"/>
      </c:catAx>
      <c:valAx>
        <c:axId val="62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3568"/>
        <c:axId val="33504961"/>
      </c:barChart>
      <c:catAx>
        <c:axId val="1620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961"/>
        <c:auto val="1"/>
        <c:lblAlgn val="ctr"/>
        <c:lblOffset val="100"/>
        <c:noMultiLvlLbl val="0"/>
      </c:catAx>
      <c:valAx>
        <c:axId val="335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8489"/>
        <c:axId val="88913837"/>
      </c:barChart>
      <c:catAx>
        <c:axId val="602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837"/>
        <c:auto val="1"/>
        <c:lblAlgn val="ctr"/>
        <c:lblOffset val="100"/>
        <c:noMultiLvlLbl val="0"/>
      </c:catAx>
      <c:valAx>
        <c:axId val="889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12648"/>
        <c:axId val="48663469"/>
      </c:barChart>
      <c:catAx>
        <c:axId val="4951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469"/>
        <c:auto val="1"/>
        <c:lblAlgn val="ctr"/>
        <c:lblOffset val="100"/>
        <c:noMultiLvlLbl val="0"/>
      </c:catAx>
      <c:valAx>
        <c:axId val="486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29485"/>
        <c:axId val="9461166"/>
      </c:barChart>
      <c:catAx>
        <c:axId val="6082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6"/>
        <c:auto val="1"/>
        <c:lblAlgn val="ctr"/>
        <c:lblOffset val="100"/>
        <c:noMultiLvlLbl val="0"/>
      </c:catAx>
      <c:valAx>
        <c:axId val="94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04227"/>
        <c:axId val="33378663"/>
      </c:barChart>
      <c:catAx>
        <c:axId val="953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663"/>
        <c:auto val="1"/>
        <c:lblAlgn val="ctr"/>
        <c:lblOffset val="100"/>
        <c:noMultiLvlLbl val="0"/>
      </c:catAx>
      <c:valAx>
        <c:axId val="333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55452"/>
        <c:axId val="68487922"/>
      </c:barChart>
      <c:catAx>
        <c:axId val="8525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922"/>
        <c:auto val="1"/>
        <c:lblAlgn val="ctr"/>
        <c:lblOffset val="100"/>
        <c:noMultiLvlLbl val="0"/>
      </c:catAx>
      <c:valAx>
        <c:axId val="6848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86208"/>
        <c:axId val="96629930"/>
      </c:barChart>
      <c:catAx>
        <c:axId val="130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930"/>
        <c:auto val="1"/>
        <c:lblAlgn val="ctr"/>
        <c:lblOffset val="100"/>
        <c:noMultiLvlLbl val="0"/>
      </c:catAx>
      <c:valAx>
        <c:axId val="9662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2658"/>
        <c:axId val="3405705"/>
      </c:barChart>
      <c:catAx>
        <c:axId val="6545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05"/>
        <c:auto val="1"/>
        <c:lblAlgn val="ctr"/>
        <c:lblOffset val="100"/>
        <c:noMultiLvlLbl val="0"/>
      </c:catAx>
      <c:valAx>
        <c:axId val="34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