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8726"/>
        <c:axId val="54417711"/>
      </c:scatterChart>
      <c:valAx>
        <c:axId val="495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711"/>
        <c:crossesAt val="0"/>
        <c:crossBetween val="midCat"/>
      </c:valAx>
      <c:valAx>
        <c:axId val="5441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61224"/>
        <c:axId val="32352652"/>
      </c:scatterChart>
      <c:valAx>
        <c:axId val="5916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652"/>
        <c:crossesAt val="0"/>
        <c:crossBetween val="midCat"/>
      </c:valAx>
      <c:valAx>
        <c:axId val="3235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53719"/>
        <c:axId val="15440538"/>
      </c:scatterChart>
      <c:valAx>
        <c:axId val="2445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538"/>
        <c:crossesAt val="0"/>
        <c:crossBetween val="midCat"/>
      </c:valAx>
      <c:valAx>
        <c:axId val="1544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97241"/>
        <c:axId val="75627782"/>
      </c:scatterChart>
      <c:valAx>
        <c:axId val="4629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782"/>
        <c:crossesAt val="0"/>
        <c:crossBetween val="midCat"/>
      </c:valAx>
      <c:valAx>
        <c:axId val="7562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