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5186"/>
        <c:axId val="22437212"/>
      </c:scatterChart>
      <c:valAx>
        <c:axId val="6256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12"/>
        <c:crossesAt val="0"/>
        <c:crossBetween val="midCat"/>
      </c:valAx>
      <c:valAx>
        <c:axId val="2243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3374"/>
        <c:axId val="76840632"/>
      </c:scatterChart>
      <c:valAx>
        <c:axId val="6584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32"/>
        <c:crossesAt val="0"/>
        <c:crossBetween val="midCat"/>
      </c:valAx>
      <c:valAx>
        <c:axId val="7684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0676"/>
        <c:axId val="45157166"/>
      </c:scatterChart>
      <c:valAx>
        <c:axId val="6153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66"/>
        <c:crossesAt val="0"/>
        <c:crossBetween val="midCat"/>
      </c:valAx>
      <c:valAx>
        <c:axId val="4515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3642"/>
        <c:axId val="90471981"/>
      </c:scatterChart>
      <c:valAx>
        <c:axId val="7573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81"/>
        <c:crossesAt val="0"/>
        <c:crossBetween val="midCat"/>
      </c:valAx>
      <c:valAx>
        <c:axId val="9047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