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526"/>
        <c:axId val="16191997"/>
      </c:barChart>
      <c:catAx>
        <c:axId val="84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97"/>
        <c:auto val="1"/>
        <c:lblAlgn val="ctr"/>
        <c:lblOffset val="100"/>
        <c:noMultiLvlLbl val="0"/>
      </c:catAx>
      <c:valAx>
        <c:axId val="161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42366"/>
        <c:axId val="56882153"/>
      </c:barChart>
      <c:catAx>
        <c:axId val="873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53"/>
        <c:auto val="1"/>
        <c:lblAlgn val="ctr"/>
        <c:lblOffset val="100"/>
        <c:noMultiLvlLbl val="0"/>
      </c:catAx>
      <c:valAx>
        <c:axId val="568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4413"/>
        <c:axId val="34932255"/>
      </c:barChart>
      <c:catAx>
        <c:axId val="332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55"/>
        <c:auto val="1"/>
        <c:lblAlgn val="ctr"/>
        <c:lblOffset val="100"/>
        <c:noMultiLvlLbl val="0"/>
      </c:catAx>
      <c:valAx>
        <c:axId val="349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1832"/>
        <c:axId val="83219293"/>
      </c:barChart>
      <c:catAx>
        <c:axId val="771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293"/>
        <c:auto val="1"/>
        <c:lblAlgn val="ctr"/>
        <c:lblOffset val="100"/>
        <c:noMultiLvlLbl val="0"/>
      </c:catAx>
      <c:valAx>
        <c:axId val="832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8302"/>
        <c:axId val="85153120"/>
      </c:barChart>
      <c:catAx>
        <c:axId val="319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20"/>
        <c:auto val="1"/>
        <c:lblAlgn val="ctr"/>
        <c:lblOffset val="100"/>
        <c:noMultiLvlLbl val="0"/>
      </c:catAx>
      <c:valAx>
        <c:axId val="851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7279"/>
        <c:axId val="17316812"/>
      </c:barChart>
      <c:catAx>
        <c:axId val="297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12"/>
        <c:auto val="1"/>
        <c:lblAlgn val="ctr"/>
        <c:lblOffset val="100"/>
        <c:noMultiLvlLbl val="0"/>
      </c:catAx>
      <c:valAx>
        <c:axId val="17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6774"/>
        <c:axId val="2474095"/>
      </c:barChart>
      <c:catAx>
        <c:axId val="379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5"/>
        <c:auto val="1"/>
        <c:lblAlgn val="ctr"/>
        <c:lblOffset val="100"/>
        <c:noMultiLvlLbl val="0"/>
      </c:catAx>
      <c:valAx>
        <c:axId val="24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8272"/>
        <c:axId val="14804938"/>
      </c:barChart>
      <c:catAx>
        <c:axId val="874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938"/>
        <c:auto val="1"/>
        <c:lblAlgn val="ctr"/>
        <c:lblOffset val="100"/>
        <c:noMultiLvlLbl val="0"/>
      </c:catAx>
      <c:valAx>
        <c:axId val="148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70"/>
        <c:axId val="46113429"/>
      </c:barChart>
      <c:catAx>
        <c:axId val="42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429"/>
        <c:auto val="1"/>
        <c:lblAlgn val="ctr"/>
        <c:lblOffset val="100"/>
        <c:noMultiLvlLbl val="0"/>
      </c:catAx>
      <c:valAx>
        <c:axId val="461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0511"/>
        <c:axId val="38607298"/>
      </c:barChart>
      <c:catAx>
        <c:axId val="925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98"/>
        <c:auto val="1"/>
        <c:lblAlgn val="ctr"/>
        <c:lblOffset val="100"/>
        <c:noMultiLvlLbl val="0"/>
      </c:catAx>
      <c:valAx>
        <c:axId val="386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1516"/>
        <c:axId val="20192006"/>
      </c:barChart>
      <c:catAx>
        <c:axId val="116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06"/>
        <c:auto val="1"/>
        <c:lblAlgn val="ctr"/>
        <c:lblOffset val="100"/>
        <c:noMultiLvlLbl val="0"/>
      </c:catAx>
      <c:valAx>
        <c:axId val="201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0325"/>
        <c:axId val="92183795"/>
      </c:barChart>
      <c:catAx>
        <c:axId val="960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795"/>
        <c:auto val="1"/>
        <c:lblAlgn val="ctr"/>
        <c:lblOffset val="100"/>
        <c:noMultiLvlLbl val="0"/>
      </c:catAx>
      <c:valAx>
        <c:axId val="92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0578"/>
        <c:axId val="21126572"/>
      </c:barChart>
      <c:catAx>
        <c:axId val="349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572"/>
        <c:auto val="1"/>
        <c:lblAlgn val="ctr"/>
        <c:lblOffset val="100"/>
        <c:noMultiLvlLbl val="0"/>
      </c:catAx>
      <c:valAx>
        <c:axId val="211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89524"/>
        <c:axId val="38818413"/>
      </c:barChart>
      <c:catAx>
        <c:axId val="601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13"/>
        <c:auto val="1"/>
        <c:lblAlgn val="ctr"/>
        <c:lblOffset val="100"/>
        <c:noMultiLvlLbl val="0"/>
      </c:catAx>
      <c:valAx>
        <c:axId val="388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222"/>
        <c:axId val="73903527"/>
      </c:barChart>
      <c:catAx>
        <c:axId val="40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27"/>
        <c:auto val="1"/>
        <c:lblAlgn val="ctr"/>
        <c:lblOffset val="100"/>
        <c:noMultiLvlLbl val="0"/>
      </c:catAx>
      <c:valAx>
        <c:axId val="739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6358"/>
        <c:axId val="76441228"/>
      </c:barChart>
      <c:catAx>
        <c:axId val="857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28"/>
        <c:auto val="1"/>
        <c:lblAlgn val="ctr"/>
        <c:lblOffset val="100"/>
        <c:noMultiLvlLbl val="0"/>
      </c:catAx>
      <c:valAx>
        <c:axId val="76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9737"/>
        <c:axId val="79802358"/>
      </c:barChart>
      <c:catAx>
        <c:axId val="399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58"/>
        <c:auto val="1"/>
        <c:lblAlgn val="ctr"/>
        <c:lblOffset val="100"/>
        <c:noMultiLvlLbl val="0"/>
      </c:catAx>
      <c:valAx>
        <c:axId val="798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02543"/>
        <c:axId val="86171629"/>
      </c:barChart>
      <c:catAx>
        <c:axId val="335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29"/>
        <c:auto val="1"/>
        <c:lblAlgn val="ctr"/>
        <c:lblOffset val="100"/>
        <c:noMultiLvlLbl val="0"/>
      </c:catAx>
      <c:valAx>
        <c:axId val="861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