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974853"/>
        <c:axId val="26860565"/>
      </c:scatterChart>
      <c:valAx>
        <c:axId val="9297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565"/>
        <c:crossesAt val="0"/>
        <c:crossBetween val="midCat"/>
      </c:valAx>
      <c:valAx>
        <c:axId val="268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397472"/>
        <c:axId val="80888787"/>
      </c:barChart>
      <c:catAx>
        <c:axId val="2039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787"/>
        <c:crossesAt val="0"/>
        <c:auto val="1"/>
        <c:lblAlgn val="ctr"/>
        <c:lblOffset val="100"/>
        <c:noMultiLvlLbl val="0"/>
      </c:catAx>
      <c:valAx>
        <c:axId val="8088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014435"/>
        <c:axId val="39645899"/>
      </c:barChart>
      <c:catAx>
        <c:axId val="5601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899"/>
        <c:crossesAt val="0"/>
        <c:auto val="1"/>
        <c:lblAlgn val="ctr"/>
        <c:lblOffset val="100"/>
        <c:noMultiLvlLbl val="0"/>
      </c:catAx>
      <c:valAx>
        <c:axId val="3964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733754"/>
        <c:axId val="54918816"/>
      </c:barChart>
      <c:catAx>
        <c:axId val="1873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816"/>
        <c:crossesAt val="0"/>
        <c:auto val="1"/>
        <c:lblAlgn val="ctr"/>
        <c:lblOffset val="100"/>
        <c:noMultiLvlLbl val="0"/>
      </c:catAx>
      <c:valAx>
        <c:axId val="549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10243"/>
        <c:axId val="40973436"/>
      </c:areaChart>
      <c:catAx>
        <c:axId val="391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436"/>
        <c:crossesAt val="0"/>
        <c:auto val="1"/>
        <c:lblAlgn val="ctr"/>
        <c:lblOffset val="100"/>
        <c:noMultiLvlLbl val="0"/>
      </c:catAx>
      <c:valAx>
        <c:axId val="4097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617013"/>
        <c:axId val="38603869"/>
      </c:areaChart>
      <c:catAx>
        <c:axId val="9361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869"/>
        <c:crossesAt val="0"/>
        <c:auto val="1"/>
        <c:lblAlgn val="ctr"/>
        <c:lblOffset val="100"/>
        <c:noMultiLvlLbl val="0"/>
      </c:catAx>
      <c:valAx>
        <c:axId val="386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697972"/>
        <c:axId val="18062295"/>
      </c:areaChart>
      <c:catAx>
        <c:axId val="9369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295"/>
        <c:crossesAt val="0"/>
        <c:auto val="1"/>
        <c:lblAlgn val="ctr"/>
        <c:lblOffset val="100"/>
        <c:noMultiLvlLbl val="0"/>
      </c:catAx>
      <c:valAx>
        <c:axId val="1806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83434"/>
        <c:axId val="33803087"/>
      </c:lineChart>
      <c:catAx>
        <c:axId val="7258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087"/>
        <c:crossesAt val="0"/>
        <c:auto val="1"/>
        <c:lblAlgn val="ctr"/>
        <c:lblOffset val="100"/>
        <c:noMultiLvlLbl val="0"/>
      </c:catAx>
      <c:valAx>
        <c:axId val="3380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8528"/>
        <c:axId val="32058584"/>
      </c:lineChart>
      <c:catAx>
        <c:axId val="6312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584"/>
        <c:crossesAt val="0"/>
        <c:auto val="1"/>
        <c:lblAlgn val="ctr"/>
        <c:lblOffset val="100"/>
        <c:noMultiLvlLbl val="0"/>
      </c:catAx>
      <c:valAx>
        <c:axId val="3205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9073"/>
        <c:axId val="43121769"/>
      </c:lineChart>
      <c:catAx>
        <c:axId val="1267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769"/>
        <c:crossesAt val="0"/>
        <c:auto val="1"/>
        <c:lblAlgn val="ctr"/>
        <c:lblOffset val="100"/>
        <c:noMultiLvlLbl val="0"/>
      </c:catAx>
      <c:valAx>
        <c:axId val="4312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399190"/>
        <c:axId val="66833062"/>
      </c:scatterChart>
      <c:valAx>
        <c:axId val="883991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062"/>
        <c:crossesAt val="0"/>
        <c:crossBetween val="midCat"/>
      </c:valAx>
      <c:valAx>
        <c:axId val="668330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519743"/>
        <c:axId val="91630418"/>
      </c:radarChart>
      <c:catAx>
        <c:axId val="13519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418"/>
        <c:crossesAt val="0"/>
        <c:auto val="1"/>
        <c:lblAlgn val="ctr"/>
        <c:lblOffset val="100"/>
        <c:noMultiLvlLbl val="0"/>
      </c:catAx>
      <c:valAx>
        <c:axId val="91630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931933"/>
        <c:axId val="28042994"/>
      </c:radarChart>
      <c:catAx>
        <c:axId val="53931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994"/>
        <c:crossesAt val="0"/>
        <c:auto val="1"/>
        <c:lblAlgn val="ctr"/>
        <c:lblOffset val="100"/>
        <c:noMultiLvlLbl val="0"/>
      </c:catAx>
      <c:valAx>
        <c:axId val="28042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538117"/>
        <c:axId val="62657913"/>
      </c:radarChart>
      <c:catAx>
        <c:axId val="90538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913"/>
        <c:crossesAt val="0"/>
        <c:auto val="1"/>
        <c:lblAlgn val="ctr"/>
        <c:lblOffset val="100"/>
        <c:noMultiLvlLbl val="0"/>
      </c:catAx>
      <c:valAx>
        <c:axId val="62657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2824"/>
        <c:axId val="86157430"/>
      </c:lineChart>
      <c:catAx>
        <c:axId val="547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430"/>
        <c:crossesAt val="0"/>
        <c:auto val="1"/>
        <c:lblAlgn val="ctr"/>
        <c:lblOffset val="100"/>
        <c:noMultiLvlLbl val="0"/>
      </c:catAx>
      <c:valAx>
        <c:axId val="86157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61413"/>
        <c:axId val="90750650"/>
      </c:bubbleChart>
      <c:valAx>
        <c:axId val="736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650"/>
        <c:crossesAt val="0"/>
        <c:crossBetween val="midCat"/>
      </c:valAx>
      <c:valAx>
        <c:axId val="9075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91556"/>
        <c:axId val="83229265"/>
      </c:lineChart>
      <c:catAx>
        <c:axId val="4149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265"/>
        <c:crossesAt val="0"/>
        <c:auto val="1"/>
        <c:lblAlgn val="ctr"/>
        <c:lblOffset val="100"/>
        <c:noMultiLvlLbl val="0"/>
      </c:catAx>
      <c:valAx>
        <c:axId val="83229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4629"/>
        <c:axId val="94887112"/>
      </c:lineChart>
      <c:catAx>
        <c:axId val="4469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112"/>
        <c:crossesAt val="0"/>
        <c:auto val="1"/>
        <c:lblAlgn val="ctr"/>
        <c:lblOffset val="100"/>
        <c:noMultiLvlLbl val="0"/>
      </c:catAx>
      <c:valAx>
        <c:axId val="94887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4659"/>
        <c:axId val="21171538"/>
      </c:lineChart>
      <c:catAx>
        <c:axId val="9545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538"/>
        <c:crossesAt val="0"/>
        <c:auto val="1"/>
        <c:lblAlgn val="ctr"/>
        <c:lblOffset val="100"/>
        <c:noMultiLvlLbl val="0"/>
      </c:catAx>
      <c:valAx>
        <c:axId val="211715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6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2967"/>
        <c:axId val="23752773"/>
      </c:lineChart>
      <c:catAx>
        <c:axId val="5147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773"/>
        <c:crossesAt val="0"/>
        <c:auto val="1"/>
        <c:lblAlgn val="ctr"/>
        <c:lblOffset val="100"/>
        <c:noMultiLvlLbl val="0"/>
      </c:catAx>
      <c:valAx>
        <c:axId val="23752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4039"/>
        <c:axId val="30917436"/>
      </c:lineChart>
      <c:catAx>
        <c:axId val="6220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436"/>
        <c:crossesAt val="0"/>
        <c:auto val="1"/>
        <c:lblAlgn val="ctr"/>
        <c:lblOffset val="100"/>
        <c:noMultiLvlLbl val="0"/>
      </c:catAx>
      <c:valAx>
        <c:axId val="30917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0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9536"/>
        <c:axId val="7260399"/>
      </c:lineChart>
      <c:catAx>
        <c:axId val="2344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99"/>
        <c:crossesAt val="0"/>
        <c:auto val="1"/>
        <c:lblAlgn val="ctr"/>
        <c:lblOffset val="100"/>
        <c:noMultiLvlLbl val="0"/>
      </c:catAx>
      <c:valAx>
        <c:axId val="7260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435"/>
        <c:axId val="89388647"/>
      </c:lineChart>
      <c:catAx>
        <c:axId val="178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647"/>
        <c:crossesAt val="0"/>
        <c:auto val="1"/>
        <c:lblAlgn val="ctr"/>
        <c:lblOffset val="100"/>
        <c:noMultiLvlLbl val="0"/>
      </c:catAx>
      <c:valAx>
        <c:axId val="89388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4965"/>
        <c:axId val="5661040"/>
      </c:lineChart>
      <c:catAx>
        <c:axId val="3616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40"/>
        <c:crossesAt val="0"/>
        <c:auto val="1"/>
        <c:lblAlgn val="ctr"/>
        <c:lblOffset val="100"/>
        <c:noMultiLvlLbl val="0"/>
      </c:catAx>
      <c:valAx>
        <c:axId val="5661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9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157852"/>
        <c:axId val="70682670"/>
      </c:barChart>
      <c:catAx>
        <c:axId val="9715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670"/>
        <c:auto val="1"/>
        <c:lblAlgn val="ctr"/>
        <c:lblOffset val="100"/>
        <c:noMultiLvlLbl val="0"/>
      </c:catAx>
      <c:valAx>
        <c:axId val="70682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175481"/>
        <c:axId val="67863142"/>
      </c:bubbleChart>
      <c:valAx>
        <c:axId val="1617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142"/>
        <c:crossesAt val="0"/>
        <c:crossBetween val="midCat"/>
      </c:valAx>
      <c:valAx>
        <c:axId val="678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623506"/>
        <c:axId val="96042897"/>
      </c:areaChart>
      <c:catAx>
        <c:axId val="1962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897"/>
        <c:auto val="1"/>
        <c:lblAlgn val="ctr"/>
        <c:lblOffset val="100"/>
        <c:noMultiLvlLbl val="0"/>
      </c:catAx>
      <c:valAx>
        <c:axId val="96042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13077"/>
        <c:axId val="10545413"/>
      </c:radarChart>
      <c:catAx>
        <c:axId val="82130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45413"/>
        <c:auto val="1"/>
        <c:lblAlgn val="ctr"/>
        <c:lblOffset val="100"/>
        <c:noMultiLvlLbl val="0"/>
      </c:catAx>
      <c:valAx>
        <c:axId val="10545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9244"/>
        <c:axId val="78880394"/>
      </c:lineChart>
      <c:catAx>
        <c:axId val="4171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394"/>
        <c:auto val="1"/>
        <c:lblAlgn val="ctr"/>
        <c:lblOffset val="100"/>
        <c:noMultiLvlLbl val="0"/>
      </c:catAx>
      <c:valAx>
        <c:axId val="78880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283681"/>
        <c:axId val="69864507"/>
      </c:bubbleChart>
      <c:valAx>
        <c:axId val="9228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507"/>
        <c:crossesAt val="0"/>
        <c:crossBetween val="midCat"/>
      </c:valAx>
      <c:valAx>
        <c:axId val="698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087643"/>
        <c:axId val="51105921"/>
      </c:scatterChart>
      <c:valAx>
        <c:axId val="7508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921"/>
        <c:crossesAt val="0"/>
        <c:crossBetween val="midCat"/>
      </c:valAx>
      <c:valAx>
        <c:axId val="51105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6466"/>
        <c:axId val="92123073"/>
      </c:lineChart>
      <c:catAx>
        <c:axId val="1984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073"/>
        <c:crossesAt val="0"/>
        <c:auto val="1"/>
        <c:lblAlgn val="ctr"/>
        <c:lblOffset val="100"/>
        <c:noMultiLvlLbl val="0"/>
      </c:catAx>
      <c:valAx>
        <c:axId val="92123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951620"/>
        <c:axId val="76920045"/>
      </c:barChart>
      <c:catAx>
        <c:axId val="4795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045"/>
        <c:crossesAt val="0"/>
        <c:auto val="1"/>
        <c:lblAlgn val="ctr"/>
        <c:lblOffset val="100"/>
        <c:noMultiLvlLbl val="0"/>
      </c:catAx>
      <c:valAx>
        <c:axId val="76920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471094"/>
        <c:axId val="59124833"/>
      </c:areaChart>
      <c:catAx>
        <c:axId val="8047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833"/>
        <c:crossesAt val="0"/>
        <c:auto val="1"/>
        <c:lblAlgn val="ctr"/>
        <c:lblOffset val="100"/>
        <c:noMultiLvlLbl val="0"/>
      </c:catAx>
      <c:valAx>
        <c:axId val="59124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577672"/>
        <c:axId val="3467826"/>
      </c:barChart>
      <c:catAx>
        <c:axId val="7157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26"/>
        <c:crossesAt val="0"/>
        <c:auto val="1"/>
        <c:lblAlgn val="ctr"/>
        <c:lblOffset val="100"/>
        <c:noMultiLvlLbl val="0"/>
      </c:catAx>
      <c:valAx>
        <c:axId val="346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99509"/>
        <c:axId val="81245349"/>
      </c:bubbleChart>
      <c:valAx>
        <c:axId val="2689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349"/>
        <c:crossesAt val="0"/>
        <c:crossBetween val="midCat"/>
      </c:valAx>
      <c:valAx>
        <c:axId val="812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46305"/>
        <c:axId val="8717801"/>
      </c:bubbleChart>
      <c:valAx>
        <c:axId val="4204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01"/>
        <c:crossesAt val="0"/>
        <c:crossBetween val="midCat"/>
      </c:valAx>
      <c:valAx>
        <c:axId val="871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432173"/>
        <c:axId val="53763413"/>
      </c:barChart>
      <c:catAx>
        <c:axId val="9743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413"/>
        <c:crossesAt val="0"/>
        <c:auto val="1"/>
        <c:lblAlgn val="ctr"/>
        <c:lblOffset val="100"/>
        <c:noMultiLvlLbl val="0"/>
      </c:catAx>
      <c:valAx>
        <c:axId val="5376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71411"/>
        <c:axId val="84056026"/>
      </c:barChart>
      <c:catAx>
        <c:axId val="19871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026"/>
        <c:crossesAt val="0"/>
        <c:auto val="1"/>
        <c:lblAlgn val="ctr"/>
        <c:lblOffset val="100"/>
        <c:noMultiLvlLbl val="0"/>
      </c:catAx>
      <c:valAx>
        <c:axId val="840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34366"/>
        <c:axId val="68404608"/>
      </c:barChart>
      <c:catAx>
        <c:axId val="3533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608"/>
        <c:crossesAt val="0"/>
        <c:auto val="1"/>
        <c:lblAlgn val="ctr"/>
        <c:lblOffset val="100"/>
        <c:noMultiLvlLbl val="0"/>
      </c:catAx>
      <c:valAx>
        <c:axId val="6840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