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850369"/>
        <c:axId val="61990995"/>
      </c:scatterChart>
      <c:valAx>
        <c:axId val="1785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995"/>
        <c:crossesAt val="0"/>
        <c:crossBetween val="midCat"/>
      </c:valAx>
      <c:valAx>
        <c:axId val="61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723510"/>
        <c:axId val="33249385"/>
      </c:barChart>
      <c:catAx>
        <c:axId val="1972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385"/>
        <c:crossesAt val="0"/>
        <c:auto val="1"/>
        <c:lblAlgn val="ctr"/>
        <c:lblOffset val="100"/>
        <c:noMultiLvlLbl val="0"/>
      </c:catAx>
      <c:valAx>
        <c:axId val="332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9227"/>
        <c:axId val="3420589"/>
      </c:barChart>
      <c:catAx>
        <c:axId val="47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89"/>
        <c:crossesAt val="0"/>
        <c:auto val="1"/>
        <c:lblAlgn val="ctr"/>
        <c:lblOffset val="100"/>
        <c:noMultiLvlLbl val="0"/>
      </c:catAx>
      <c:valAx>
        <c:axId val="34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59401"/>
        <c:axId val="16268779"/>
      </c:barChart>
      <c:catAx>
        <c:axId val="224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779"/>
        <c:crossesAt val="0"/>
        <c:auto val="1"/>
        <c:lblAlgn val="ctr"/>
        <c:lblOffset val="100"/>
        <c:noMultiLvlLbl val="0"/>
      </c:catAx>
      <c:valAx>
        <c:axId val="162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06816"/>
        <c:axId val="98853008"/>
      </c:areaChart>
      <c:catAx>
        <c:axId val="925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08"/>
        <c:crossesAt val="0"/>
        <c:auto val="1"/>
        <c:lblAlgn val="ctr"/>
        <c:lblOffset val="100"/>
        <c:noMultiLvlLbl val="0"/>
      </c:catAx>
      <c:valAx>
        <c:axId val="988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74769"/>
        <c:axId val="39162850"/>
      </c:areaChart>
      <c:catAx>
        <c:axId val="8557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50"/>
        <c:crossesAt val="0"/>
        <c:auto val="1"/>
        <c:lblAlgn val="ctr"/>
        <c:lblOffset val="100"/>
        <c:noMultiLvlLbl val="0"/>
      </c:catAx>
      <c:valAx>
        <c:axId val="391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55885"/>
        <c:axId val="87037902"/>
      </c:areaChart>
      <c:catAx>
        <c:axId val="343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02"/>
        <c:crossesAt val="0"/>
        <c:auto val="1"/>
        <c:lblAlgn val="ctr"/>
        <c:lblOffset val="100"/>
        <c:noMultiLvlLbl val="0"/>
      </c:catAx>
      <c:valAx>
        <c:axId val="870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8688"/>
        <c:axId val="22634412"/>
      </c:lineChart>
      <c:catAx>
        <c:axId val="135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12"/>
        <c:crossesAt val="0"/>
        <c:auto val="1"/>
        <c:lblAlgn val="ctr"/>
        <c:lblOffset val="100"/>
        <c:noMultiLvlLbl val="0"/>
      </c:catAx>
      <c:valAx>
        <c:axId val="226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1816"/>
        <c:axId val="67953024"/>
      </c:lineChart>
      <c:catAx>
        <c:axId val="511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24"/>
        <c:crossesAt val="0"/>
        <c:auto val="1"/>
        <c:lblAlgn val="ctr"/>
        <c:lblOffset val="100"/>
        <c:noMultiLvlLbl val="0"/>
      </c:catAx>
      <c:valAx>
        <c:axId val="679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2575"/>
        <c:axId val="98620903"/>
      </c:lineChart>
      <c:catAx>
        <c:axId val="428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03"/>
        <c:crossesAt val="0"/>
        <c:auto val="1"/>
        <c:lblAlgn val="ctr"/>
        <c:lblOffset val="100"/>
        <c:noMultiLvlLbl val="0"/>
      </c:catAx>
      <c:valAx>
        <c:axId val="986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730973"/>
        <c:axId val="88894532"/>
      </c:scatterChart>
      <c:valAx>
        <c:axId val="897309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532"/>
        <c:crossesAt val="0"/>
        <c:crossBetween val="midCat"/>
      </c:valAx>
      <c:valAx>
        <c:axId val="888945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24673"/>
        <c:axId val="64877777"/>
      </c:radarChart>
      <c:catAx>
        <c:axId val="27224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777"/>
        <c:crossesAt val="0"/>
        <c:auto val="1"/>
        <c:lblAlgn val="ctr"/>
        <c:lblOffset val="100"/>
        <c:noMultiLvlLbl val="0"/>
      </c:catAx>
      <c:valAx>
        <c:axId val="64877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66703"/>
        <c:axId val="20154540"/>
      </c:radarChart>
      <c:catAx>
        <c:axId val="88166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40"/>
        <c:crossesAt val="0"/>
        <c:auto val="1"/>
        <c:lblAlgn val="ctr"/>
        <c:lblOffset val="100"/>
        <c:noMultiLvlLbl val="0"/>
      </c:catAx>
      <c:valAx>
        <c:axId val="2015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66709"/>
        <c:axId val="46154776"/>
      </c:radarChart>
      <c:catAx>
        <c:axId val="49466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776"/>
        <c:crossesAt val="0"/>
        <c:auto val="1"/>
        <c:lblAlgn val="ctr"/>
        <c:lblOffset val="100"/>
        <c:noMultiLvlLbl val="0"/>
      </c:catAx>
      <c:valAx>
        <c:axId val="4615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1818"/>
        <c:axId val="30452045"/>
      </c:lineChart>
      <c:catAx>
        <c:axId val="803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45"/>
        <c:crossesAt val="0"/>
        <c:auto val="1"/>
        <c:lblAlgn val="ctr"/>
        <c:lblOffset val="100"/>
        <c:noMultiLvlLbl val="0"/>
      </c:catAx>
      <c:valAx>
        <c:axId val="30452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42228"/>
        <c:axId val="90364352"/>
      </c:bubbleChart>
      <c:valAx>
        <c:axId val="8434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352"/>
        <c:crossesAt val="0"/>
        <c:crossBetween val="midCat"/>
      </c:valAx>
      <c:valAx>
        <c:axId val="903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5536"/>
        <c:axId val="10216526"/>
      </c:lineChart>
      <c:catAx>
        <c:axId val="270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526"/>
        <c:crossesAt val="0"/>
        <c:auto val="1"/>
        <c:lblAlgn val="ctr"/>
        <c:lblOffset val="100"/>
        <c:noMultiLvlLbl val="0"/>
      </c:catAx>
      <c:valAx>
        <c:axId val="10216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9208"/>
        <c:axId val="67957050"/>
      </c:lineChart>
      <c:catAx>
        <c:axId val="446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50"/>
        <c:crossesAt val="0"/>
        <c:auto val="1"/>
        <c:lblAlgn val="ctr"/>
        <c:lblOffset val="100"/>
        <c:noMultiLvlLbl val="0"/>
      </c:catAx>
      <c:valAx>
        <c:axId val="6795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424"/>
        <c:axId val="28391334"/>
      </c:lineChart>
      <c:catAx>
        <c:axId val="260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334"/>
        <c:crossesAt val="0"/>
        <c:auto val="1"/>
        <c:lblAlgn val="ctr"/>
        <c:lblOffset val="100"/>
        <c:noMultiLvlLbl val="0"/>
      </c:catAx>
      <c:valAx>
        <c:axId val="28391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7612"/>
        <c:axId val="19264433"/>
      </c:lineChart>
      <c:catAx>
        <c:axId val="544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433"/>
        <c:crossesAt val="0"/>
        <c:auto val="1"/>
        <c:lblAlgn val="ctr"/>
        <c:lblOffset val="100"/>
        <c:noMultiLvlLbl val="0"/>
      </c:catAx>
      <c:valAx>
        <c:axId val="1926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1778"/>
        <c:axId val="34662804"/>
      </c:lineChart>
      <c:catAx>
        <c:axId val="463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04"/>
        <c:crossesAt val="0"/>
        <c:auto val="1"/>
        <c:lblAlgn val="ctr"/>
        <c:lblOffset val="100"/>
        <c:noMultiLvlLbl val="0"/>
      </c:catAx>
      <c:valAx>
        <c:axId val="34662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5501"/>
        <c:axId val="83364820"/>
      </c:lineChart>
      <c:catAx>
        <c:axId val="3018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20"/>
        <c:crossesAt val="0"/>
        <c:auto val="1"/>
        <c:lblAlgn val="ctr"/>
        <c:lblOffset val="100"/>
        <c:noMultiLvlLbl val="0"/>
      </c:catAx>
      <c:valAx>
        <c:axId val="83364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7561"/>
        <c:axId val="36382916"/>
      </c:lineChart>
      <c:catAx>
        <c:axId val="517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916"/>
        <c:crossesAt val="0"/>
        <c:auto val="1"/>
        <c:lblAlgn val="ctr"/>
        <c:lblOffset val="100"/>
        <c:noMultiLvlLbl val="0"/>
      </c:catAx>
      <c:valAx>
        <c:axId val="36382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8050"/>
        <c:axId val="40878302"/>
      </c:lineChart>
      <c:catAx>
        <c:axId val="257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302"/>
        <c:crossesAt val="0"/>
        <c:auto val="1"/>
        <c:lblAlgn val="ctr"/>
        <c:lblOffset val="100"/>
        <c:noMultiLvlLbl val="0"/>
      </c:catAx>
      <c:valAx>
        <c:axId val="40878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0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03202"/>
        <c:axId val="8258947"/>
      </c:barChart>
      <c:catAx>
        <c:axId val="916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47"/>
        <c:auto val="1"/>
        <c:lblAlgn val="ctr"/>
        <c:lblOffset val="100"/>
        <c:noMultiLvlLbl val="0"/>
      </c:catAx>
      <c:valAx>
        <c:axId val="8258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54877"/>
        <c:axId val="60853622"/>
      </c:bubbleChart>
      <c:valAx>
        <c:axId val="918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622"/>
        <c:crossesAt val="0"/>
        <c:crossBetween val="midCat"/>
      </c:valAx>
      <c:valAx>
        <c:axId val="608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93148"/>
        <c:axId val="52460400"/>
      </c:areaChart>
      <c:catAx>
        <c:axId val="933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400"/>
        <c:auto val="1"/>
        <c:lblAlgn val="ctr"/>
        <c:lblOffset val="100"/>
        <c:noMultiLvlLbl val="0"/>
      </c:catAx>
      <c:valAx>
        <c:axId val="52460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14871"/>
        <c:axId val="71918100"/>
      </c:radarChart>
      <c:catAx>
        <c:axId val="47414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18100"/>
        <c:auto val="1"/>
        <c:lblAlgn val="ctr"/>
        <c:lblOffset val="100"/>
        <c:noMultiLvlLbl val="0"/>
      </c:catAx>
      <c:valAx>
        <c:axId val="7191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1790"/>
        <c:axId val="16211609"/>
      </c:lineChart>
      <c:catAx>
        <c:axId val="970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609"/>
        <c:auto val="1"/>
        <c:lblAlgn val="ctr"/>
        <c:lblOffset val="100"/>
        <c:noMultiLvlLbl val="0"/>
      </c:catAx>
      <c:valAx>
        <c:axId val="1621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882714"/>
        <c:axId val="89975955"/>
      </c:bubbleChart>
      <c:valAx>
        <c:axId val="818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955"/>
        <c:crossesAt val="0"/>
        <c:crossBetween val="midCat"/>
      </c:valAx>
      <c:valAx>
        <c:axId val="899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321057"/>
        <c:axId val="16948523"/>
      </c:scatterChart>
      <c:valAx>
        <c:axId val="2032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23"/>
        <c:crossesAt val="0"/>
        <c:crossBetween val="midCat"/>
      </c:valAx>
      <c:valAx>
        <c:axId val="1694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398"/>
        <c:axId val="38495847"/>
      </c:lineChart>
      <c:catAx>
        <c:axId val="94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847"/>
        <c:crossesAt val="0"/>
        <c:auto val="1"/>
        <c:lblAlgn val="ctr"/>
        <c:lblOffset val="100"/>
        <c:noMultiLvlLbl val="0"/>
      </c:catAx>
      <c:valAx>
        <c:axId val="3849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157156"/>
        <c:axId val="62110434"/>
      </c:barChart>
      <c:catAx>
        <c:axId val="1915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434"/>
        <c:crossesAt val="0"/>
        <c:auto val="1"/>
        <c:lblAlgn val="ctr"/>
        <c:lblOffset val="100"/>
        <c:noMultiLvlLbl val="0"/>
      </c:catAx>
      <c:valAx>
        <c:axId val="6211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76441"/>
        <c:axId val="10914163"/>
      </c:areaChart>
      <c:catAx>
        <c:axId val="683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63"/>
        <c:crossesAt val="0"/>
        <c:auto val="1"/>
        <c:lblAlgn val="ctr"/>
        <c:lblOffset val="100"/>
        <c:noMultiLvlLbl val="0"/>
      </c:catAx>
      <c:valAx>
        <c:axId val="1091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917992"/>
        <c:axId val="54877758"/>
      </c:barChart>
      <c:catAx>
        <c:axId val="909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758"/>
        <c:crossesAt val="0"/>
        <c:auto val="1"/>
        <c:lblAlgn val="ctr"/>
        <c:lblOffset val="100"/>
        <c:noMultiLvlLbl val="0"/>
      </c:catAx>
      <c:valAx>
        <c:axId val="548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48619"/>
        <c:axId val="77339466"/>
      </c:bubbleChart>
      <c:valAx>
        <c:axId val="458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66"/>
        <c:crossesAt val="0"/>
        <c:crossBetween val="midCat"/>
      </c:valAx>
      <c:valAx>
        <c:axId val="773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97676"/>
        <c:axId val="79893728"/>
      </c:bubbleChart>
      <c:valAx>
        <c:axId val="129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728"/>
        <c:crossesAt val="0"/>
        <c:crossBetween val="midCat"/>
      </c:valAx>
      <c:valAx>
        <c:axId val="798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393775"/>
        <c:axId val="43186058"/>
      </c:barChart>
      <c:catAx>
        <c:axId val="1439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58"/>
        <c:crossesAt val="0"/>
        <c:auto val="1"/>
        <c:lblAlgn val="ctr"/>
        <c:lblOffset val="100"/>
        <c:noMultiLvlLbl val="0"/>
      </c:catAx>
      <c:valAx>
        <c:axId val="431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03133"/>
        <c:axId val="68611403"/>
      </c:barChart>
      <c:catAx>
        <c:axId val="4380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03"/>
        <c:crossesAt val="0"/>
        <c:auto val="1"/>
        <c:lblAlgn val="ctr"/>
        <c:lblOffset val="100"/>
        <c:noMultiLvlLbl val="0"/>
      </c:catAx>
      <c:valAx>
        <c:axId val="686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65633"/>
        <c:axId val="73785165"/>
      </c:barChart>
      <c:catAx>
        <c:axId val="699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165"/>
        <c:crossesAt val="0"/>
        <c:auto val="1"/>
        <c:lblAlgn val="ctr"/>
        <c:lblOffset val="100"/>
        <c:noMultiLvlLbl val="0"/>
      </c:catAx>
      <c:valAx>
        <c:axId val="737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