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088339"/>
        <c:axId val="75579756"/>
      </c:lineChart>
      <c:catAx>
        <c:axId val="840883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79756"/>
        <c:crossesAt val="0"/>
        <c:auto val="1"/>
        <c:lblAlgn val="ctr"/>
        <c:lblOffset val="100"/>
        <c:noMultiLvlLbl val="0"/>
      </c:catAx>
      <c:valAx>
        <c:axId val="755797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883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1645542"/>
        <c:axId val="74088980"/>
      </c:lineChart>
      <c:catAx>
        <c:axId val="31645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88980"/>
        <c:crossesAt val="0"/>
        <c:auto val="1"/>
        <c:lblAlgn val="ctr"/>
        <c:lblOffset val="100"/>
        <c:noMultiLvlLbl val="0"/>
      </c:catAx>
      <c:valAx>
        <c:axId val="740889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45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1586762"/>
        <c:axId val="72159713"/>
      </c:lineChart>
      <c:catAx>
        <c:axId val="415867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159713"/>
        <c:crossesAt val="0"/>
        <c:auto val="1"/>
        <c:lblAlgn val="ctr"/>
        <c:lblOffset val="100"/>
        <c:noMultiLvlLbl val="0"/>
      </c:catAx>
      <c:valAx>
        <c:axId val="721597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5867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090651"/>
        <c:axId val="70785045"/>
      </c:lineChart>
      <c:catAx>
        <c:axId val="130906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785045"/>
        <c:crossesAt val="0"/>
        <c:auto val="1"/>
        <c:lblAlgn val="ctr"/>
        <c:lblOffset val="100"/>
        <c:noMultiLvlLbl val="0"/>
      </c:catAx>
      <c:valAx>
        <c:axId val="707850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0906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92959"/>
        <c:axId val="11186144"/>
      </c:lineChart>
      <c:catAx>
        <c:axId val="992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86144"/>
        <c:crossesAt val="0"/>
        <c:auto val="1"/>
        <c:lblAlgn val="ctr"/>
        <c:lblOffset val="100"/>
        <c:noMultiLvlLbl val="0"/>
      </c:catAx>
      <c:valAx>
        <c:axId val="11186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5111855"/>
        <c:axId val="31502521"/>
      </c:lineChart>
      <c:catAx>
        <c:axId val="45111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02521"/>
        <c:crossesAt val="0"/>
        <c:auto val="1"/>
        <c:lblAlgn val="ctr"/>
        <c:lblOffset val="100"/>
        <c:noMultiLvlLbl val="0"/>
      </c:catAx>
      <c:valAx>
        <c:axId val="315025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111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451994"/>
        <c:axId val="96383071"/>
      </c:lineChart>
      <c:catAx>
        <c:axId val="23451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383071"/>
        <c:crossesAt val="0"/>
        <c:auto val="1"/>
        <c:lblAlgn val="ctr"/>
        <c:lblOffset val="100"/>
        <c:noMultiLvlLbl val="0"/>
      </c:catAx>
      <c:valAx>
        <c:axId val="96383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51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164061"/>
        <c:axId val="79434889"/>
      </c:lineChart>
      <c:catAx>
        <c:axId val="12164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34889"/>
        <c:crossesAt val="0"/>
        <c:auto val="1"/>
        <c:lblAlgn val="ctr"/>
        <c:lblOffset val="100"/>
        <c:noMultiLvlLbl val="0"/>
      </c:catAx>
      <c:valAx>
        <c:axId val="79434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164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3292847"/>
        <c:axId val="84103565"/>
      </c:lineChart>
      <c:catAx>
        <c:axId val="832928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03565"/>
        <c:crossesAt val="0"/>
        <c:auto val="1"/>
        <c:lblAlgn val="ctr"/>
        <c:lblOffset val="100"/>
        <c:noMultiLvlLbl val="0"/>
      </c:catAx>
      <c:valAx>
        <c:axId val="84103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2928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888779"/>
        <c:axId val="3916390"/>
      </c:lineChart>
      <c:catAx>
        <c:axId val="12888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16390"/>
        <c:crossesAt val="0"/>
        <c:auto val="1"/>
        <c:lblAlgn val="ctr"/>
        <c:lblOffset val="100"/>
        <c:noMultiLvlLbl val="0"/>
      </c:catAx>
      <c:valAx>
        <c:axId val="39163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88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