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757550"/>
        <c:axId val="38031622"/>
      </c:barChart>
      <c:catAx>
        <c:axId val="287575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1622"/>
        <c:crossesAt val="0"/>
        <c:auto val="1"/>
        <c:lblAlgn val="ctr"/>
        <c:lblOffset val="100"/>
        <c:noMultiLvlLbl val="0"/>
      </c:catAx>
      <c:valAx>
        <c:axId val="380316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75755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063435"/>
        <c:axId val="63220569"/>
      </c:barChart>
      <c:catAx>
        <c:axId val="31063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20569"/>
        <c:crossesAt val="0"/>
        <c:auto val="1"/>
        <c:lblAlgn val="ctr"/>
        <c:lblOffset val="100"/>
        <c:noMultiLvlLbl val="0"/>
      </c:catAx>
      <c:valAx>
        <c:axId val="6322056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634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