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28705"/>
        <c:axId val="11996938"/>
      </c:lineChart>
      <c:catAx>
        <c:axId val="5002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6938"/>
        <c:crossesAt val="0"/>
        <c:auto val="1"/>
        <c:lblAlgn val="ctr"/>
        <c:lblOffset val="100"/>
        <c:noMultiLvlLbl val="0"/>
      </c:catAx>
      <c:valAx>
        <c:axId val="11996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28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24738"/>
        <c:axId val="84577884"/>
      </c:lineChart>
      <c:catAx>
        <c:axId val="6272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77884"/>
        <c:crossesAt val="0"/>
        <c:auto val="1"/>
        <c:lblAlgn val="ctr"/>
        <c:lblOffset val="100"/>
        <c:noMultiLvlLbl val="0"/>
      </c:catAx>
      <c:valAx>
        <c:axId val="84577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4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3704215"/>
        <c:axId val="48989762"/>
      </c:barChart>
      <c:catAx>
        <c:axId val="8370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9762"/>
        <c:crossesAt val="0"/>
        <c:auto val="1"/>
        <c:lblAlgn val="ctr"/>
        <c:lblOffset val="100"/>
        <c:noMultiLvlLbl val="0"/>
      </c:catAx>
      <c:valAx>
        <c:axId val="48989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4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721781"/>
        <c:axId val="50677419"/>
        <c:axId val="66648924"/>
      </c:bar3DChart>
      <c:catAx>
        <c:axId val="5772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7419"/>
        <c:crossesAt val="0"/>
        <c:auto val="1"/>
        <c:lblAlgn val="ctr"/>
        <c:lblOffset val="100"/>
        <c:noMultiLvlLbl val="0"/>
      </c:catAx>
      <c:valAx>
        <c:axId val="50677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21781"/>
        <c:crossesAt val="1"/>
        <c:crossBetween val="midCat"/>
      </c:valAx>
      <c:serAx>
        <c:axId val="6664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74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055492"/>
        <c:axId val="7194172"/>
      </c:scatterChart>
      <c:valAx>
        <c:axId val="5405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4172"/>
        <c:crossesAt val="0"/>
        <c:crossBetween val="midCat"/>
      </c:valAx>
      <c:valAx>
        <c:axId val="7194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54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304045"/>
        <c:axId val="63125948"/>
      </c:scatterChart>
      <c:valAx>
        <c:axId val="913040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5948"/>
        <c:crossesAt val="0"/>
        <c:crossBetween val="midCat"/>
        <c:majorUnit val="30"/>
        <c:minorUnit val="30"/>
      </c:valAx>
      <c:valAx>
        <c:axId val="6312594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3040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896591"/>
        <c:axId val="2952258"/>
      </c:scatterChart>
      <c:valAx>
        <c:axId val="228965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2258"/>
        <c:crossesAt val="0"/>
        <c:crossBetween val="midCat"/>
        <c:majorUnit val="30"/>
        <c:minorUnit val="30"/>
      </c:valAx>
      <c:valAx>
        <c:axId val="29522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965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