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58103"/>
        <c:axId val="12544209"/>
      </c:lineChart>
      <c:catAx>
        <c:axId val="7465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44209"/>
        <c:crossesAt val="0"/>
        <c:auto val="1"/>
        <c:lblAlgn val="ctr"/>
        <c:lblOffset val="100"/>
        <c:noMultiLvlLbl val="0"/>
      </c:catAx>
      <c:valAx>
        <c:axId val="12544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58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871073"/>
        <c:axId val="82996439"/>
      </c:areaChart>
      <c:catAx>
        <c:axId val="6787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6439"/>
        <c:crossesAt val="0"/>
        <c:auto val="1"/>
        <c:lblAlgn val="ctr"/>
        <c:lblOffset val="100"/>
        <c:noMultiLvlLbl val="0"/>
      </c:catAx>
      <c:valAx>
        <c:axId val="82996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71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