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353509"/>
        <c:axId val="32711084"/>
      </c:scatterChart>
      <c:valAx>
        <c:axId val="27353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11084"/>
        <c:crossesAt val="0"/>
        <c:crossBetween val="midCat"/>
      </c:valAx>
      <c:valAx>
        <c:axId val="32711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535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9607156"/>
        <c:axId val="38122194"/>
      </c:scatterChart>
      <c:valAx>
        <c:axId val="49607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22194"/>
        <c:crossesAt val="0"/>
        <c:crossBetween val="midCat"/>
      </c:valAx>
      <c:valAx>
        <c:axId val="38122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0715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