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782989"/>
        <c:axId val="37949965"/>
      </c:barChart>
      <c:catAx>
        <c:axId val="7782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49965"/>
        <c:auto val="1"/>
        <c:lblAlgn val="ctr"/>
        <c:lblOffset val="100"/>
        <c:noMultiLvlLbl val="0"/>
      </c:catAx>
      <c:valAx>
        <c:axId val="379499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2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472629"/>
        <c:axId val="50873567"/>
      </c:barChart>
      <c:catAx>
        <c:axId val="494726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873567"/>
        <c:auto val="1"/>
        <c:lblAlgn val="ctr"/>
        <c:lblOffset val="100"/>
        <c:noMultiLvlLbl val="0"/>
      </c:catAx>
      <c:valAx>
        <c:axId val="508735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4726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852956"/>
        <c:axId val="98835961"/>
      </c:barChart>
      <c:catAx>
        <c:axId val="528529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35961"/>
        <c:auto val="1"/>
        <c:lblAlgn val="ctr"/>
        <c:lblOffset val="100"/>
        <c:noMultiLvlLbl val="0"/>
      </c:catAx>
      <c:valAx>
        <c:axId val="98835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529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3185517"/>
        <c:axId val="49529001"/>
      </c:barChart>
      <c:catAx>
        <c:axId val="431855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29001"/>
        <c:auto val="1"/>
        <c:lblAlgn val="ctr"/>
        <c:lblOffset val="100"/>
        <c:noMultiLvlLbl val="0"/>
      </c:catAx>
      <c:valAx>
        <c:axId val="49529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1855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