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7996801"/>
        <c:axId val="12167379"/>
      </c:scatterChart>
      <c:valAx>
        <c:axId val="9799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7379"/>
        <c:crossesAt val="0"/>
        <c:crossBetween val="midCat"/>
      </c:valAx>
      <c:valAx>
        <c:axId val="1216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8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28170"/>
        <c:axId val="25305427"/>
      </c:lineChart>
      <c:catAx>
        <c:axId val="4422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427"/>
        <c:crossesAt val="0"/>
        <c:auto val="1"/>
        <c:lblAlgn val="ctr"/>
        <c:lblOffset val="100"/>
        <c:noMultiLvlLbl val="0"/>
      </c:catAx>
      <c:valAx>
        <c:axId val="253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8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