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015966"/>
        <c:axId val="29567884"/>
      </c:scatterChart>
      <c:valAx>
        <c:axId val="210159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7884"/>
        <c:crossesAt val="0"/>
        <c:crossBetween val="midCat"/>
      </c:valAx>
      <c:valAx>
        <c:axId val="295678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59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