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38946"/>
        <c:axId val="51872805"/>
      </c:scatterChart>
      <c:valAx>
        <c:axId val="8443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805"/>
        <c:crossesAt val="0"/>
        <c:crossBetween val="midCat"/>
      </c:valAx>
      <c:valAx>
        <c:axId val="5187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6544"/>
        <c:axId val="84332033"/>
      </c:scatterChart>
      <c:valAx>
        <c:axId val="701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033"/>
        <c:crossesAt val="0"/>
        <c:crossBetween val="midCat"/>
      </c:valAx>
      <c:valAx>
        <c:axId val="8433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49755"/>
        <c:axId val="37322212"/>
      </c:scatterChart>
      <c:valAx>
        <c:axId val="7024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212"/>
        <c:crossesAt val="0"/>
        <c:crossBetween val="midCat"/>
      </c:valAx>
      <c:valAx>
        <c:axId val="3732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97599"/>
        <c:axId val="83492322"/>
      </c:scatterChart>
      <c:valAx>
        <c:axId val="2989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322"/>
        <c:crossesAt val="0"/>
        <c:crossBetween val="midCat"/>
      </c:valAx>
      <c:valAx>
        <c:axId val="8349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