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28324"/>
        <c:axId val="15766880"/>
      </c:barChart>
      <c:catAx>
        <c:axId val="617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80"/>
        <c:auto val="1"/>
        <c:lblAlgn val="ctr"/>
        <c:lblOffset val="100"/>
        <c:noMultiLvlLbl val="0"/>
      </c:catAx>
      <c:valAx>
        <c:axId val="157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80749"/>
        <c:axId val="90301078"/>
      </c:barChart>
      <c:catAx>
        <c:axId val="996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078"/>
        <c:auto val="1"/>
        <c:lblAlgn val="ctr"/>
        <c:lblOffset val="100"/>
        <c:noMultiLvlLbl val="0"/>
      </c:catAx>
      <c:valAx>
        <c:axId val="903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95852"/>
        <c:axId val="29964319"/>
      </c:barChart>
      <c:catAx>
        <c:axId val="986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319"/>
        <c:auto val="1"/>
        <c:lblAlgn val="ctr"/>
        <c:lblOffset val="100"/>
        <c:noMultiLvlLbl val="0"/>
      </c:catAx>
      <c:valAx>
        <c:axId val="299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20293"/>
        <c:axId val="55767950"/>
      </c:barChart>
      <c:catAx>
        <c:axId val="603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50"/>
        <c:auto val="1"/>
        <c:lblAlgn val="ctr"/>
        <c:lblOffset val="100"/>
        <c:noMultiLvlLbl val="0"/>
      </c:catAx>
      <c:valAx>
        <c:axId val="557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0657"/>
        <c:axId val="83315485"/>
      </c:barChart>
      <c:catAx>
        <c:axId val="118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485"/>
        <c:auto val="1"/>
        <c:lblAlgn val="ctr"/>
        <c:lblOffset val="100"/>
        <c:noMultiLvlLbl val="0"/>
      </c:catAx>
      <c:valAx>
        <c:axId val="833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05583"/>
        <c:axId val="90265238"/>
      </c:barChart>
      <c:catAx>
        <c:axId val="186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238"/>
        <c:auto val="1"/>
        <c:lblAlgn val="ctr"/>
        <c:lblOffset val="100"/>
        <c:noMultiLvlLbl val="0"/>
      </c:catAx>
      <c:valAx>
        <c:axId val="902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7000"/>
        <c:axId val="92826849"/>
      </c:barChart>
      <c:catAx>
        <c:axId val="388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849"/>
        <c:auto val="1"/>
        <c:lblAlgn val="ctr"/>
        <c:lblOffset val="100"/>
        <c:noMultiLvlLbl val="0"/>
      </c:catAx>
      <c:valAx>
        <c:axId val="928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51357"/>
        <c:axId val="2777149"/>
      </c:barChart>
      <c:catAx>
        <c:axId val="670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49"/>
        <c:auto val="1"/>
        <c:lblAlgn val="ctr"/>
        <c:lblOffset val="100"/>
        <c:noMultiLvlLbl val="0"/>
      </c:catAx>
      <c:valAx>
        <c:axId val="27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5918"/>
        <c:axId val="69320269"/>
      </c:barChart>
      <c:catAx>
        <c:axId val="726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269"/>
        <c:auto val="1"/>
        <c:lblAlgn val="ctr"/>
        <c:lblOffset val="100"/>
        <c:noMultiLvlLbl val="0"/>
      </c:catAx>
      <c:valAx>
        <c:axId val="693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73126"/>
        <c:axId val="78142008"/>
      </c:barChart>
      <c:catAx>
        <c:axId val="409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008"/>
        <c:auto val="1"/>
        <c:lblAlgn val="ctr"/>
        <c:lblOffset val="100"/>
        <c:noMultiLvlLbl val="0"/>
      </c:catAx>
      <c:valAx>
        <c:axId val="781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7138"/>
        <c:axId val="26608396"/>
      </c:barChart>
      <c:catAx>
        <c:axId val="1534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396"/>
        <c:auto val="1"/>
        <c:lblAlgn val="ctr"/>
        <c:lblOffset val="100"/>
        <c:noMultiLvlLbl val="0"/>
      </c:catAx>
      <c:valAx>
        <c:axId val="266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1630"/>
        <c:axId val="31054064"/>
      </c:barChart>
      <c:catAx>
        <c:axId val="911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064"/>
        <c:auto val="1"/>
        <c:lblAlgn val="ctr"/>
        <c:lblOffset val="100"/>
        <c:noMultiLvlLbl val="0"/>
      </c:catAx>
      <c:valAx>
        <c:axId val="310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09974"/>
        <c:axId val="47157129"/>
      </c:barChart>
      <c:catAx>
        <c:axId val="352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129"/>
        <c:auto val="1"/>
        <c:lblAlgn val="ctr"/>
        <c:lblOffset val="100"/>
        <c:noMultiLvlLbl val="0"/>
      </c:catAx>
      <c:valAx>
        <c:axId val="471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8307"/>
        <c:axId val="90517898"/>
      </c:barChart>
      <c:catAx>
        <c:axId val="701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898"/>
        <c:auto val="1"/>
        <c:lblAlgn val="ctr"/>
        <c:lblOffset val="100"/>
        <c:noMultiLvlLbl val="0"/>
      </c:catAx>
      <c:valAx>
        <c:axId val="905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8971"/>
        <c:axId val="75307093"/>
      </c:barChart>
      <c:catAx>
        <c:axId val="795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093"/>
        <c:auto val="1"/>
        <c:lblAlgn val="ctr"/>
        <c:lblOffset val="100"/>
        <c:noMultiLvlLbl val="0"/>
      </c:catAx>
      <c:valAx>
        <c:axId val="753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60609"/>
        <c:axId val="62712183"/>
      </c:barChart>
      <c:catAx>
        <c:axId val="293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83"/>
        <c:auto val="1"/>
        <c:lblAlgn val="ctr"/>
        <c:lblOffset val="100"/>
        <c:noMultiLvlLbl val="0"/>
      </c:catAx>
      <c:valAx>
        <c:axId val="627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8571"/>
        <c:axId val="97371952"/>
      </c:barChart>
      <c:catAx>
        <c:axId val="322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952"/>
        <c:auto val="1"/>
        <c:lblAlgn val="ctr"/>
        <c:lblOffset val="100"/>
        <c:noMultiLvlLbl val="0"/>
      </c:catAx>
      <c:valAx>
        <c:axId val="973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52786"/>
        <c:axId val="29860535"/>
      </c:barChart>
      <c:catAx>
        <c:axId val="1025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35"/>
        <c:auto val="1"/>
        <c:lblAlgn val="ctr"/>
        <c:lblOffset val="100"/>
        <c:noMultiLvlLbl val="0"/>
      </c:catAx>
      <c:valAx>
        <c:axId val="298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