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225401"/>
        <c:axId val="55057133"/>
      </c:scatterChart>
      <c:valAx>
        <c:axId val="112254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133"/>
        <c:crossesAt val="0"/>
        <c:crossBetween val="midCat"/>
      </c:valAx>
      <c:valAx>
        <c:axId val="55057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35997"/>
        <c:axId val="50786420"/>
      </c:scatterChart>
      <c:valAx>
        <c:axId val="569359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420"/>
        <c:crossesAt val="0"/>
        <c:crossBetween val="midCat"/>
      </c:valAx>
      <c:valAx>
        <c:axId val="50786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83168"/>
        <c:axId val="65396192"/>
      </c:scatterChart>
      <c:valAx>
        <c:axId val="755831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192"/>
        <c:crossesAt val="0"/>
        <c:crossBetween val="midCat"/>
      </c:valAx>
      <c:valAx>
        <c:axId val="65396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78465"/>
        <c:axId val="9937448"/>
      </c:scatterChart>
      <c:valAx>
        <c:axId val="430784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48"/>
        <c:crossesAt val="0"/>
        <c:crossBetween val="midCat"/>
      </c:valAx>
      <c:valAx>
        <c:axId val="9937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16216"/>
        <c:axId val="36534011"/>
      </c:scatterChart>
      <c:valAx>
        <c:axId val="292162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011"/>
        <c:crossesAt val="0"/>
        <c:crossBetween val="midCat"/>
      </c:valAx>
      <c:valAx>
        <c:axId val="36534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57601"/>
        <c:axId val="57520433"/>
      </c:scatterChart>
      <c:valAx>
        <c:axId val="9325760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433"/>
        <c:crossesAt val="0"/>
        <c:crossBetween val="midCat"/>
      </c:valAx>
      <c:valAx>
        <c:axId val="57520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18810"/>
        <c:axId val="20372358"/>
      </c:scatterChart>
      <c:valAx>
        <c:axId val="669188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358"/>
        <c:crossesAt val="0"/>
        <c:crossBetween val="midCat"/>
      </c:valAx>
      <c:valAx>
        <c:axId val="20372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18435"/>
        <c:axId val="85297119"/>
      </c:scatterChart>
      <c:valAx>
        <c:axId val="392184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119"/>
        <c:crossesAt val="0"/>
        <c:crossBetween val="midCat"/>
      </c:valAx>
      <c:valAx>
        <c:axId val="85297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00951"/>
        <c:axId val="69587605"/>
      </c:scatterChart>
      <c:valAx>
        <c:axId val="791009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605"/>
        <c:crossesAt val="0"/>
        <c:crossBetween val="midCat"/>
      </c:valAx>
      <c:valAx>
        <c:axId val="69587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0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60611"/>
        <c:axId val="99221557"/>
      </c:scatterChart>
      <c:valAx>
        <c:axId val="990606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557"/>
        <c:crossesAt val="0"/>
        <c:crossBetween val="midCat"/>
      </c:valAx>
      <c:valAx>
        <c:axId val="99221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53966"/>
        <c:axId val="68078823"/>
      </c:scatterChart>
      <c:valAx>
        <c:axId val="944539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823"/>
        <c:crossesAt val="0"/>
        <c:crossBetween val="midCat"/>
      </c:valAx>
      <c:valAx>
        <c:axId val="68078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3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146738"/>
        <c:axId val="87392880"/>
      </c:scatterChart>
      <c:valAx>
        <c:axId val="481467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880"/>
        <c:crossesAt val="0"/>
        <c:crossBetween val="midCat"/>
      </c:valAx>
      <c:valAx>
        <c:axId val="87392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