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16"/>
        <c:axId val="88143407"/>
      </c:barChart>
      <c:catAx>
        <c:axId val="1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407"/>
        <c:auto val="1"/>
        <c:lblAlgn val="ctr"/>
        <c:lblOffset val="100"/>
        <c:noMultiLvlLbl val="0"/>
      </c:catAx>
      <c:valAx>
        <c:axId val="881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09317"/>
        <c:axId val="74210871"/>
      </c:barChart>
      <c:catAx>
        <c:axId val="1590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871"/>
        <c:auto val="1"/>
        <c:lblAlgn val="ctr"/>
        <c:lblOffset val="100"/>
        <c:noMultiLvlLbl val="0"/>
      </c:catAx>
      <c:valAx>
        <c:axId val="742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79335"/>
        <c:axId val="78330875"/>
      </c:barChart>
      <c:catAx>
        <c:axId val="2857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875"/>
        <c:auto val="1"/>
        <c:lblAlgn val="ctr"/>
        <c:lblOffset val="100"/>
        <c:noMultiLvlLbl val="0"/>
      </c:catAx>
      <c:valAx>
        <c:axId val="783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42349"/>
        <c:axId val="30534783"/>
      </c:barChart>
      <c:catAx>
        <c:axId val="6904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783"/>
        <c:auto val="1"/>
        <c:lblAlgn val="ctr"/>
        <c:lblOffset val="100"/>
        <c:noMultiLvlLbl val="0"/>
      </c:catAx>
      <c:valAx>
        <c:axId val="305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72304"/>
        <c:axId val="705062"/>
      </c:barChart>
      <c:catAx>
        <c:axId val="7997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2"/>
        <c:auto val="1"/>
        <c:lblAlgn val="ctr"/>
        <c:lblOffset val="100"/>
        <c:noMultiLvlLbl val="0"/>
      </c:catAx>
      <c:valAx>
        <c:axId val="7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4100"/>
        <c:axId val="68334839"/>
      </c:barChart>
      <c:catAx>
        <c:axId val="86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839"/>
        <c:auto val="1"/>
        <c:lblAlgn val="ctr"/>
        <c:lblOffset val="100"/>
        <c:noMultiLvlLbl val="0"/>
      </c:catAx>
      <c:valAx>
        <c:axId val="6833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96752"/>
        <c:axId val="29972093"/>
      </c:barChart>
      <c:catAx>
        <c:axId val="3879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093"/>
        <c:auto val="1"/>
        <c:lblAlgn val="ctr"/>
        <c:lblOffset val="100"/>
        <c:noMultiLvlLbl val="0"/>
      </c:catAx>
      <c:valAx>
        <c:axId val="299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13229"/>
        <c:axId val="24881832"/>
      </c:barChart>
      <c:catAx>
        <c:axId val="9531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832"/>
        <c:auto val="1"/>
        <c:lblAlgn val="ctr"/>
        <c:lblOffset val="100"/>
        <c:noMultiLvlLbl val="0"/>
      </c:catAx>
      <c:valAx>
        <c:axId val="248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4330"/>
        <c:axId val="34073926"/>
      </c:barChart>
      <c:catAx>
        <c:axId val="638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926"/>
        <c:auto val="1"/>
        <c:lblAlgn val="ctr"/>
        <c:lblOffset val="100"/>
        <c:noMultiLvlLbl val="0"/>
      </c:catAx>
      <c:valAx>
        <c:axId val="340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78479"/>
        <c:axId val="60101412"/>
      </c:barChart>
      <c:catAx>
        <c:axId val="1877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412"/>
        <c:auto val="1"/>
        <c:lblAlgn val="ctr"/>
        <c:lblOffset val="100"/>
        <c:noMultiLvlLbl val="0"/>
      </c:catAx>
      <c:valAx>
        <c:axId val="601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63936"/>
        <c:axId val="19820389"/>
      </c:barChart>
      <c:catAx>
        <c:axId val="510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389"/>
        <c:auto val="1"/>
        <c:lblAlgn val="ctr"/>
        <c:lblOffset val="100"/>
        <c:noMultiLvlLbl val="0"/>
      </c:catAx>
      <c:valAx>
        <c:axId val="198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6203"/>
        <c:axId val="41960444"/>
      </c:barChart>
      <c:catAx>
        <c:axId val="7018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444"/>
        <c:auto val="1"/>
        <c:lblAlgn val="ctr"/>
        <c:lblOffset val="100"/>
        <c:noMultiLvlLbl val="0"/>
      </c:catAx>
      <c:valAx>
        <c:axId val="419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60425"/>
        <c:axId val="97782535"/>
      </c:barChart>
      <c:catAx>
        <c:axId val="2396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535"/>
        <c:auto val="1"/>
        <c:lblAlgn val="ctr"/>
        <c:lblOffset val="100"/>
        <c:noMultiLvlLbl val="0"/>
      </c:catAx>
      <c:valAx>
        <c:axId val="977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10037"/>
        <c:axId val="86762003"/>
      </c:barChart>
      <c:catAx>
        <c:axId val="135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003"/>
        <c:auto val="1"/>
        <c:lblAlgn val="ctr"/>
        <c:lblOffset val="100"/>
        <c:noMultiLvlLbl val="0"/>
      </c:catAx>
      <c:valAx>
        <c:axId val="867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83860"/>
        <c:axId val="34806827"/>
      </c:barChart>
      <c:catAx>
        <c:axId val="4218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827"/>
        <c:auto val="1"/>
        <c:lblAlgn val="ctr"/>
        <c:lblOffset val="100"/>
        <c:noMultiLvlLbl val="0"/>
      </c:catAx>
      <c:valAx>
        <c:axId val="348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06167"/>
        <c:axId val="43158614"/>
      </c:barChart>
      <c:catAx>
        <c:axId val="3910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614"/>
        <c:auto val="1"/>
        <c:lblAlgn val="ctr"/>
        <c:lblOffset val="100"/>
        <c:noMultiLvlLbl val="0"/>
      </c:catAx>
      <c:valAx>
        <c:axId val="431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84726"/>
        <c:axId val="94629823"/>
      </c:barChart>
      <c:catAx>
        <c:axId val="643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823"/>
        <c:auto val="1"/>
        <c:lblAlgn val="ctr"/>
        <c:lblOffset val="100"/>
        <c:noMultiLvlLbl val="0"/>
      </c:catAx>
      <c:valAx>
        <c:axId val="946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60751"/>
        <c:axId val="31013149"/>
      </c:barChart>
      <c:catAx>
        <c:axId val="9766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149"/>
        <c:auto val="1"/>
        <c:lblAlgn val="ctr"/>
        <c:lblOffset val="100"/>
        <c:noMultiLvlLbl val="0"/>
      </c:catAx>
      <c:valAx>
        <c:axId val="310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