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5750"/>
        <c:axId val="93020851"/>
      </c:scatterChart>
      <c:valAx>
        <c:axId val="2731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51"/>
        <c:crossesAt val="0"/>
        <c:crossBetween val="midCat"/>
      </c:valAx>
      <c:valAx>
        <c:axId val="9302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3404"/>
        <c:axId val="31290905"/>
      </c:scatterChart>
      <c:valAx>
        <c:axId val="3993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05"/>
        <c:crossesAt val="0"/>
        <c:crossBetween val="midCat"/>
      </c:valAx>
      <c:valAx>
        <c:axId val="3129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33552"/>
        <c:axId val="41697128"/>
      </c:scatterChart>
      <c:valAx>
        <c:axId val="447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128"/>
        <c:crossesAt val="0"/>
        <c:crossBetween val="midCat"/>
      </c:valAx>
      <c:valAx>
        <c:axId val="4169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05639"/>
        <c:axId val="62490275"/>
      </c:scatterChart>
      <c:valAx>
        <c:axId val="2880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75"/>
        <c:crossesAt val="0"/>
        <c:crossBetween val="midCat"/>
      </c:valAx>
      <c:valAx>
        <c:axId val="6249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