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61186"/>
        <c:axId val="43556911"/>
      </c:barChart>
      <c:catAx>
        <c:axId val="25361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6911"/>
        <c:auto val="1"/>
        <c:lblAlgn val="ctr"/>
        <c:lblOffset val="100"/>
        <c:noMultiLvlLbl val="0"/>
      </c:catAx>
      <c:valAx>
        <c:axId val="43556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61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66615"/>
        <c:axId val="78577680"/>
      </c:scatterChart>
      <c:valAx>
        <c:axId val="207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80"/>
        <c:crossesAt val="0"/>
        <c:crossBetween val="midCat"/>
      </c:valAx>
      <c:valAx>
        <c:axId val="785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