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92138"/>
        <c:axId val="81807610"/>
      </c:barChart>
      <c:catAx>
        <c:axId val="6792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610"/>
        <c:crossesAt val="0"/>
        <c:auto val="1"/>
        <c:lblAlgn val="ctr"/>
        <c:lblOffset val="100"/>
        <c:noMultiLvlLbl val="0"/>
      </c:catAx>
      <c:valAx>
        <c:axId val="81807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13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448006"/>
        <c:axId val="12160800"/>
      </c:barChart>
      <c:catAx>
        <c:axId val="66448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0800"/>
        <c:crossesAt val="0"/>
        <c:auto val="1"/>
        <c:lblAlgn val="ctr"/>
        <c:lblOffset val="100"/>
        <c:noMultiLvlLbl val="0"/>
      </c:catAx>
      <c:valAx>
        <c:axId val="121608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8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761298"/>
        <c:axId val="72780885"/>
      </c:barChart>
      <c:catAx>
        <c:axId val="94761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0885"/>
        <c:crossesAt val="0"/>
        <c:auto val="1"/>
        <c:lblAlgn val="ctr"/>
        <c:lblOffset val="100"/>
        <c:noMultiLvlLbl val="0"/>
      </c:catAx>
      <c:valAx>
        <c:axId val="727808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1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2998771"/>
        <c:axId val="78355975"/>
      </c:barChart>
      <c:catAx>
        <c:axId val="92998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5975"/>
        <c:crossesAt val="0"/>
        <c:auto val="1"/>
        <c:lblAlgn val="ctr"/>
        <c:lblOffset val="100"/>
        <c:noMultiLvlLbl val="0"/>
      </c:catAx>
      <c:valAx>
        <c:axId val="783559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8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507908"/>
        <c:axId val="88940256"/>
      </c:barChart>
      <c:catAx>
        <c:axId val="56507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0256"/>
        <c:crossesAt val="0"/>
        <c:auto val="1"/>
        <c:lblAlgn val="ctr"/>
        <c:lblOffset val="100"/>
        <c:noMultiLvlLbl val="0"/>
      </c:catAx>
      <c:valAx>
        <c:axId val="889402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7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998826"/>
        <c:axId val="76645232"/>
      </c:barChart>
      <c:catAx>
        <c:axId val="26998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232"/>
        <c:crossesAt val="0"/>
        <c:auto val="1"/>
        <c:lblAlgn val="ctr"/>
        <c:lblOffset val="100"/>
        <c:noMultiLvlLbl val="0"/>
      </c:catAx>
      <c:valAx>
        <c:axId val="766452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8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828112"/>
        <c:axId val="75702016"/>
      </c:barChart>
      <c:catAx>
        <c:axId val="74828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2016"/>
        <c:crossesAt val="0"/>
        <c:auto val="1"/>
        <c:lblAlgn val="ctr"/>
        <c:lblOffset val="100"/>
        <c:noMultiLvlLbl val="0"/>
      </c:catAx>
      <c:valAx>
        <c:axId val="757020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8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203604"/>
        <c:axId val="92337769"/>
      </c:barChart>
      <c:catAx>
        <c:axId val="92203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7769"/>
        <c:crossesAt val="0"/>
        <c:auto val="1"/>
        <c:lblAlgn val="ctr"/>
        <c:lblOffset val="100"/>
        <c:noMultiLvlLbl val="0"/>
      </c:catAx>
      <c:valAx>
        <c:axId val="923377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3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