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51612"/>
        <c:axId val="31017506"/>
      </c:scatterChart>
      <c:valAx>
        <c:axId val="30451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506"/>
        <c:crossesAt val="0"/>
        <c:crossBetween val="midCat"/>
      </c:valAx>
      <c:valAx>
        <c:axId val="31017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66881"/>
        <c:axId val="13305777"/>
      </c:scatterChart>
      <c:valAx>
        <c:axId val="40266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777"/>
        <c:crossesAt val="0"/>
        <c:crossBetween val="midCat"/>
      </c:valAx>
      <c:valAx>
        <c:axId val="13305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