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204853"/>
        <c:axId val="35223677"/>
      </c:scatterChart>
      <c:valAx>
        <c:axId val="57204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677"/>
        <c:crossesAt val="0"/>
        <c:crossBetween val="midCat"/>
      </c:valAx>
      <c:valAx>
        <c:axId val="35223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26458"/>
        <c:axId val="18965522"/>
      </c:scatterChart>
      <c:valAx>
        <c:axId val="78826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522"/>
        <c:crossesAt val="0"/>
        <c:crossBetween val="midCat"/>
      </c:valAx>
      <c:valAx>
        <c:axId val="18965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