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78548"/>
        <c:axId val="33678337"/>
      </c:scatterChart>
      <c:valAx>
        <c:axId val="54778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337"/>
        <c:crossesAt val="0"/>
        <c:crossBetween val="midCat"/>
      </c:valAx>
      <c:valAx>
        <c:axId val="33678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16711"/>
        <c:axId val="5614507"/>
      </c:scatterChart>
      <c:valAx>
        <c:axId val="87116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07"/>
        <c:crossesAt val="0"/>
        <c:crossBetween val="midCat"/>
      </c:valAx>
      <c:valAx>
        <c:axId val="5614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