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954289"/>
        <c:axId val="37770898"/>
      </c:scatterChart>
      <c:valAx>
        <c:axId val="809542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898"/>
        <c:crossesAt val="0"/>
        <c:crossBetween val="midCat"/>
      </c:valAx>
      <c:valAx>
        <c:axId val="37770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226440"/>
        <c:axId val="97320362"/>
      </c:scatterChart>
      <c:valAx>
        <c:axId val="972264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362"/>
        <c:crossesAt val="0"/>
        <c:crossBetween val="midCat"/>
      </c:valAx>
      <c:valAx>
        <c:axId val="97320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