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98727"/>
        <c:axId val="79316409"/>
      </c:scatterChart>
      <c:valAx>
        <c:axId val="71598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409"/>
        <c:crossesAt val="0"/>
        <c:crossBetween val="midCat"/>
      </c:valAx>
      <c:valAx>
        <c:axId val="7931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83393"/>
        <c:axId val="71499264"/>
      </c:scatterChart>
      <c:valAx>
        <c:axId val="99683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264"/>
        <c:crossesAt val="0"/>
        <c:crossBetween val="midCat"/>
      </c:valAx>
      <c:valAx>
        <c:axId val="71499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