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254971"/>
        <c:axId val="51410186"/>
      </c:barChart>
      <c:catAx>
        <c:axId val="9225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0186"/>
        <c:crossesAt val="0"/>
        <c:auto val="1"/>
        <c:lblAlgn val="ctr"/>
        <c:lblOffset val="100"/>
        <c:noMultiLvlLbl val="0"/>
      </c:catAx>
      <c:valAx>
        <c:axId val="514101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4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97855"/>
        <c:axId val="3528649"/>
      </c:barChart>
      <c:catAx>
        <c:axId val="9229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649"/>
        <c:crossesAt val="0"/>
        <c:auto val="1"/>
        <c:lblAlgn val="ctr"/>
        <c:lblOffset val="100"/>
        <c:noMultiLvlLbl val="0"/>
      </c:catAx>
      <c:valAx>
        <c:axId val="3528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7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88739"/>
        <c:axId val="56845595"/>
      </c:barChart>
      <c:catAx>
        <c:axId val="8738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45595"/>
        <c:crossesAt val="0"/>
        <c:auto val="1"/>
        <c:lblAlgn val="ctr"/>
        <c:lblOffset val="100"/>
        <c:noMultiLvlLbl val="0"/>
      </c:catAx>
      <c:valAx>
        <c:axId val="56845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8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02799"/>
        <c:axId val="57944981"/>
      </c:barChart>
      <c:catAx>
        <c:axId val="8680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4981"/>
        <c:crossesAt val="0"/>
        <c:auto val="1"/>
        <c:lblAlgn val="ctr"/>
        <c:lblOffset val="100"/>
        <c:noMultiLvlLbl val="0"/>
      </c:catAx>
      <c:valAx>
        <c:axId val="57944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2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34411"/>
        <c:axId val="98320330"/>
      </c:barChart>
      <c:catAx>
        <c:axId val="9683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20330"/>
        <c:crossesAt val="0"/>
        <c:auto val="1"/>
        <c:lblAlgn val="ctr"/>
        <c:lblOffset val="100"/>
        <c:noMultiLvlLbl val="0"/>
      </c:catAx>
      <c:valAx>
        <c:axId val="98320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4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69205"/>
        <c:axId val="78907547"/>
      </c:barChart>
      <c:catAx>
        <c:axId val="4876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7547"/>
        <c:crossesAt val="0"/>
        <c:auto val="1"/>
        <c:lblAlgn val="ctr"/>
        <c:lblOffset val="100"/>
        <c:noMultiLvlLbl val="0"/>
      </c:catAx>
      <c:valAx>
        <c:axId val="78907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9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77299"/>
        <c:axId val="2075271"/>
      </c:barChart>
      <c:catAx>
        <c:axId val="22177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75271"/>
        <c:crossesAt val="0"/>
        <c:auto val="1"/>
        <c:lblAlgn val="ctr"/>
        <c:lblOffset val="100"/>
        <c:noMultiLvlLbl val="0"/>
      </c:catAx>
      <c:valAx>
        <c:axId val="2075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77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