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2031"/>
        <c:axId val="78915841"/>
      </c:barChart>
      <c:catAx>
        <c:axId val="256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41"/>
        <c:auto val="1"/>
        <c:lblAlgn val="ctr"/>
        <c:lblOffset val="100"/>
        <c:noMultiLvlLbl val="0"/>
      </c:catAx>
      <c:valAx>
        <c:axId val="789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9688"/>
        <c:axId val="45069835"/>
      </c:barChart>
      <c:catAx>
        <c:axId val="293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35"/>
        <c:auto val="1"/>
        <c:lblAlgn val="ctr"/>
        <c:lblOffset val="100"/>
        <c:noMultiLvlLbl val="0"/>
      </c:catAx>
      <c:valAx>
        <c:axId val="450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0342"/>
        <c:axId val="38898412"/>
      </c:barChart>
      <c:catAx>
        <c:axId val="382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412"/>
        <c:auto val="1"/>
        <c:lblAlgn val="ctr"/>
        <c:lblOffset val="100"/>
        <c:noMultiLvlLbl val="0"/>
      </c:catAx>
      <c:valAx>
        <c:axId val="388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3646"/>
        <c:axId val="42894483"/>
      </c:barChart>
      <c:catAx>
        <c:axId val="685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83"/>
        <c:auto val="1"/>
        <c:lblAlgn val="ctr"/>
        <c:lblOffset val="100"/>
        <c:noMultiLvlLbl val="0"/>
      </c:catAx>
      <c:valAx>
        <c:axId val="428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7727"/>
        <c:axId val="81356454"/>
      </c:barChart>
      <c:catAx>
        <c:axId val="265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454"/>
        <c:auto val="1"/>
        <c:lblAlgn val="ctr"/>
        <c:lblOffset val="100"/>
        <c:noMultiLvlLbl val="0"/>
      </c:catAx>
      <c:valAx>
        <c:axId val="813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4026"/>
        <c:axId val="19534197"/>
      </c:barChart>
      <c:catAx>
        <c:axId val="448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197"/>
        <c:auto val="1"/>
        <c:lblAlgn val="ctr"/>
        <c:lblOffset val="100"/>
        <c:noMultiLvlLbl val="0"/>
      </c:catAx>
      <c:valAx>
        <c:axId val="195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3840"/>
        <c:axId val="50331399"/>
      </c:barChart>
      <c:catAx>
        <c:axId val="426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99"/>
        <c:auto val="1"/>
        <c:lblAlgn val="ctr"/>
        <c:lblOffset val="100"/>
        <c:noMultiLvlLbl val="0"/>
      </c:catAx>
      <c:valAx>
        <c:axId val="503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5510"/>
        <c:axId val="68006092"/>
      </c:barChart>
      <c:catAx>
        <c:axId val="330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092"/>
        <c:auto val="1"/>
        <c:lblAlgn val="ctr"/>
        <c:lblOffset val="100"/>
        <c:noMultiLvlLbl val="0"/>
      </c:catAx>
      <c:valAx>
        <c:axId val="680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40715"/>
        <c:axId val="30319975"/>
      </c:barChart>
      <c:catAx>
        <c:axId val="340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975"/>
        <c:auto val="1"/>
        <c:lblAlgn val="ctr"/>
        <c:lblOffset val="100"/>
        <c:noMultiLvlLbl val="0"/>
      </c:catAx>
      <c:valAx>
        <c:axId val="303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80322"/>
        <c:axId val="38958632"/>
      </c:barChart>
      <c:catAx>
        <c:axId val="912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632"/>
        <c:auto val="1"/>
        <c:lblAlgn val="ctr"/>
        <c:lblOffset val="100"/>
        <c:noMultiLvlLbl val="0"/>
      </c:catAx>
      <c:valAx>
        <c:axId val="389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8973"/>
        <c:axId val="53995276"/>
      </c:barChart>
      <c:catAx>
        <c:axId val="630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276"/>
        <c:auto val="1"/>
        <c:lblAlgn val="ctr"/>
        <c:lblOffset val="100"/>
        <c:noMultiLvlLbl val="0"/>
      </c:catAx>
      <c:valAx>
        <c:axId val="539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473"/>
        <c:axId val="23978888"/>
      </c:barChart>
      <c:catAx>
        <c:axId val="85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888"/>
        <c:auto val="1"/>
        <c:lblAlgn val="ctr"/>
        <c:lblOffset val="100"/>
        <c:noMultiLvlLbl val="0"/>
      </c:catAx>
      <c:valAx>
        <c:axId val="239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4365"/>
        <c:axId val="88143847"/>
      </c:barChart>
      <c:catAx>
        <c:axId val="422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47"/>
        <c:auto val="1"/>
        <c:lblAlgn val="ctr"/>
        <c:lblOffset val="100"/>
        <c:noMultiLvlLbl val="0"/>
      </c:catAx>
      <c:valAx>
        <c:axId val="881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7660"/>
        <c:axId val="57223165"/>
      </c:barChart>
      <c:catAx>
        <c:axId val="986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165"/>
        <c:auto val="1"/>
        <c:lblAlgn val="ctr"/>
        <c:lblOffset val="100"/>
        <c:noMultiLvlLbl val="0"/>
      </c:catAx>
      <c:valAx>
        <c:axId val="572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5035"/>
        <c:axId val="14398229"/>
      </c:barChart>
      <c:catAx>
        <c:axId val="782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29"/>
        <c:auto val="1"/>
        <c:lblAlgn val="ctr"/>
        <c:lblOffset val="100"/>
        <c:noMultiLvlLbl val="0"/>
      </c:catAx>
      <c:valAx>
        <c:axId val="143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77181"/>
        <c:axId val="67736862"/>
      </c:barChart>
      <c:catAx>
        <c:axId val="501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62"/>
        <c:auto val="1"/>
        <c:lblAlgn val="ctr"/>
        <c:lblOffset val="100"/>
        <c:noMultiLvlLbl val="0"/>
      </c:catAx>
      <c:valAx>
        <c:axId val="677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52553"/>
        <c:axId val="10792555"/>
      </c:barChart>
      <c:catAx>
        <c:axId val="875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555"/>
        <c:auto val="1"/>
        <c:lblAlgn val="ctr"/>
        <c:lblOffset val="100"/>
        <c:noMultiLvlLbl val="0"/>
      </c:catAx>
      <c:valAx>
        <c:axId val="107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60448"/>
        <c:axId val="84181609"/>
      </c:barChart>
      <c:catAx>
        <c:axId val="3806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09"/>
        <c:auto val="1"/>
        <c:lblAlgn val="ctr"/>
        <c:lblOffset val="100"/>
        <c:noMultiLvlLbl val="0"/>
      </c:catAx>
      <c:valAx>
        <c:axId val="841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