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8902"/>
        <c:axId val="94720625"/>
      </c:scatterChart>
      <c:valAx>
        <c:axId val="8456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25"/>
        <c:crossesAt val="0"/>
        <c:crossBetween val="midCat"/>
      </c:valAx>
      <c:valAx>
        <c:axId val="9472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694"/>
        <c:axId val="48850668"/>
      </c:scatterChart>
      <c:valAx>
        <c:axId val="313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68"/>
        <c:crossesAt val="0"/>
        <c:crossBetween val="midCat"/>
      </c:valAx>
      <c:valAx>
        <c:axId val="4885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7729"/>
        <c:axId val="89052671"/>
      </c:scatterChart>
      <c:valAx>
        <c:axId val="2904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71"/>
        <c:crossesAt val="0"/>
        <c:crossBetween val="midCat"/>
      </c:valAx>
      <c:valAx>
        <c:axId val="8905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1764"/>
        <c:axId val="76033854"/>
      </c:scatterChart>
      <c:valAx>
        <c:axId val="3151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854"/>
        <c:crossesAt val="0"/>
        <c:crossBetween val="midCat"/>
      </c:valAx>
      <c:valAx>
        <c:axId val="7603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