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07361"/>
        <c:axId val="84392512"/>
      </c:barChart>
      <c:catAx>
        <c:axId val="968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512"/>
        <c:auto val="1"/>
        <c:lblAlgn val="ctr"/>
        <c:lblOffset val="100"/>
        <c:noMultiLvlLbl val="0"/>
      </c:catAx>
      <c:valAx>
        <c:axId val="843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0398"/>
        <c:axId val="72345888"/>
      </c:barChart>
      <c:catAx>
        <c:axId val="39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888"/>
        <c:auto val="1"/>
        <c:lblAlgn val="ctr"/>
        <c:lblOffset val="100"/>
        <c:noMultiLvlLbl val="0"/>
      </c:catAx>
      <c:valAx>
        <c:axId val="723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8691"/>
        <c:axId val="54399076"/>
      </c:barChart>
      <c:catAx>
        <c:axId val="420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76"/>
        <c:auto val="1"/>
        <c:lblAlgn val="ctr"/>
        <c:lblOffset val="100"/>
        <c:noMultiLvlLbl val="0"/>
      </c:catAx>
      <c:valAx>
        <c:axId val="543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2126"/>
        <c:axId val="79146704"/>
      </c:barChart>
      <c:catAx>
        <c:axId val="444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704"/>
        <c:auto val="1"/>
        <c:lblAlgn val="ctr"/>
        <c:lblOffset val="100"/>
        <c:noMultiLvlLbl val="0"/>
      </c:catAx>
      <c:valAx>
        <c:axId val="791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1373"/>
        <c:axId val="12709715"/>
      </c:barChart>
      <c:catAx>
        <c:axId val="269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715"/>
        <c:auto val="1"/>
        <c:lblAlgn val="ctr"/>
        <c:lblOffset val="100"/>
        <c:noMultiLvlLbl val="0"/>
      </c:catAx>
      <c:valAx>
        <c:axId val="127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1802"/>
        <c:axId val="23513780"/>
      </c:barChart>
      <c:catAx>
        <c:axId val="817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780"/>
        <c:auto val="1"/>
        <c:lblAlgn val="ctr"/>
        <c:lblOffset val="100"/>
        <c:noMultiLvlLbl val="0"/>
      </c:catAx>
      <c:valAx>
        <c:axId val="235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5851"/>
        <c:axId val="11333993"/>
      </c:barChart>
      <c:catAx>
        <c:axId val="657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93"/>
        <c:auto val="1"/>
        <c:lblAlgn val="ctr"/>
        <c:lblOffset val="100"/>
        <c:noMultiLvlLbl val="0"/>
      </c:catAx>
      <c:valAx>
        <c:axId val="113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0121"/>
        <c:axId val="26228166"/>
      </c:barChart>
      <c:catAx>
        <c:axId val="648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166"/>
        <c:auto val="1"/>
        <c:lblAlgn val="ctr"/>
        <c:lblOffset val="100"/>
        <c:noMultiLvlLbl val="0"/>
      </c:catAx>
      <c:valAx>
        <c:axId val="262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8547"/>
        <c:axId val="75599251"/>
      </c:barChart>
      <c:catAx>
        <c:axId val="778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51"/>
        <c:auto val="1"/>
        <c:lblAlgn val="ctr"/>
        <c:lblOffset val="100"/>
        <c:noMultiLvlLbl val="0"/>
      </c:catAx>
      <c:valAx>
        <c:axId val="755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4869"/>
        <c:axId val="60294097"/>
      </c:barChart>
      <c:catAx>
        <c:axId val="764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097"/>
        <c:auto val="1"/>
        <c:lblAlgn val="ctr"/>
        <c:lblOffset val="100"/>
        <c:noMultiLvlLbl val="0"/>
      </c:catAx>
      <c:valAx>
        <c:axId val="602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8291"/>
        <c:axId val="87482672"/>
      </c:barChart>
      <c:catAx>
        <c:axId val="612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672"/>
        <c:auto val="1"/>
        <c:lblAlgn val="ctr"/>
        <c:lblOffset val="100"/>
        <c:noMultiLvlLbl val="0"/>
      </c:catAx>
      <c:valAx>
        <c:axId val="874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7546"/>
        <c:axId val="48607221"/>
      </c:barChart>
      <c:catAx>
        <c:axId val="620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221"/>
        <c:auto val="1"/>
        <c:lblAlgn val="ctr"/>
        <c:lblOffset val="100"/>
        <c:noMultiLvlLbl val="0"/>
      </c:catAx>
      <c:valAx>
        <c:axId val="486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67245"/>
        <c:axId val="14159544"/>
      </c:barChart>
      <c:catAx>
        <c:axId val="956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544"/>
        <c:auto val="1"/>
        <c:lblAlgn val="ctr"/>
        <c:lblOffset val="100"/>
        <c:noMultiLvlLbl val="0"/>
      </c:catAx>
      <c:valAx>
        <c:axId val="141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5066"/>
        <c:axId val="80342548"/>
      </c:barChart>
      <c:catAx>
        <c:axId val="571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548"/>
        <c:auto val="1"/>
        <c:lblAlgn val="ctr"/>
        <c:lblOffset val="100"/>
        <c:noMultiLvlLbl val="0"/>
      </c:catAx>
      <c:valAx>
        <c:axId val="803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40751"/>
        <c:axId val="7217293"/>
      </c:barChart>
      <c:catAx>
        <c:axId val="245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3"/>
        <c:auto val="1"/>
        <c:lblAlgn val="ctr"/>
        <c:lblOffset val="100"/>
        <c:noMultiLvlLbl val="0"/>
      </c:catAx>
      <c:valAx>
        <c:axId val="72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7026"/>
        <c:axId val="24281528"/>
      </c:barChart>
      <c:catAx>
        <c:axId val="813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28"/>
        <c:auto val="1"/>
        <c:lblAlgn val="ctr"/>
        <c:lblOffset val="100"/>
        <c:noMultiLvlLbl val="0"/>
      </c:catAx>
      <c:valAx>
        <c:axId val="242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9113"/>
        <c:axId val="88189338"/>
      </c:barChart>
      <c:catAx>
        <c:axId val="173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38"/>
        <c:auto val="1"/>
        <c:lblAlgn val="ctr"/>
        <c:lblOffset val="100"/>
        <c:noMultiLvlLbl val="0"/>
      </c:catAx>
      <c:valAx>
        <c:axId val="881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96637"/>
        <c:axId val="12997852"/>
      </c:barChart>
      <c:catAx>
        <c:axId val="117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52"/>
        <c:auto val="1"/>
        <c:lblAlgn val="ctr"/>
        <c:lblOffset val="100"/>
        <c:noMultiLvlLbl val="0"/>
      </c:catAx>
      <c:valAx>
        <c:axId val="129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