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94727"/>
        <c:axId val="88686541"/>
      </c:scatterChart>
      <c:valAx>
        <c:axId val="90494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541"/>
        <c:crossesAt val="0"/>
        <c:crossBetween val="midCat"/>
      </c:valAx>
      <c:valAx>
        <c:axId val="88686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30031"/>
        <c:axId val="55995923"/>
      </c:scatterChart>
      <c:valAx>
        <c:axId val="21630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923"/>
        <c:crossesAt val="0"/>
        <c:crossBetween val="midCat"/>
      </c:valAx>
      <c:valAx>
        <c:axId val="55995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21465"/>
        <c:axId val="41247269"/>
      </c:scatterChart>
      <c:valAx>
        <c:axId val="41321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269"/>
        <c:crossesAt val="0"/>
        <c:crossBetween val="midCat"/>
      </c:valAx>
      <c:valAx>
        <c:axId val="41247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02608"/>
        <c:axId val="53411949"/>
      </c:scatterChart>
      <c:valAx>
        <c:axId val="12702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949"/>
        <c:crossesAt val="0"/>
        <c:crossBetween val="midCat"/>
      </c:valAx>
      <c:valAx>
        <c:axId val="5341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