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3573"/>
        <c:axId val="87157338"/>
      </c:scatterChart>
      <c:valAx>
        <c:axId val="859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338"/>
        <c:crossesAt val="0"/>
        <c:crossBetween val="midCat"/>
      </c:valAx>
      <c:valAx>
        <c:axId val="8715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64879"/>
        <c:axId val="56827347"/>
      </c:scatterChart>
      <c:valAx>
        <c:axId val="8336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347"/>
        <c:crossesAt val="0"/>
        <c:crossBetween val="midCat"/>
      </c:valAx>
      <c:valAx>
        <c:axId val="5682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46132"/>
        <c:axId val="26980857"/>
      </c:scatterChart>
      <c:valAx>
        <c:axId val="4044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857"/>
        <c:crossesAt val="0"/>
        <c:crossBetween val="midCat"/>
      </c:valAx>
      <c:valAx>
        <c:axId val="2698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70298"/>
        <c:axId val="6411010"/>
      </c:scatterChart>
      <c:valAx>
        <c:axId val="9187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10"/>
        <c:crossesAt val="0"/>
        <c:crossBetween val="midCat"/>
      </c:valAx>
      <c:valAx>
        <c:axId val="641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