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592649"/>
        <c:axId val="5945277"/>
      </c:barChart>
      <c:catAx>
        <c:axId val="78592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277"/>
        <c:auto val="1"/>
        <c:lblAlgn val="ctr"/>
        <c:lblOffset val="100"/>
        <c:noMultiLvlLbl val="0"/>
      </c:catAx>
      <c:valAx>
        <c:axId val="594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2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882581"/>
        <c:axId val="3124538"/>
      </c:barChart>
      <c:catAx>
        <c:axId val="88882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538"/>
        <c:auto val="1"/>
        <c:lblAlgn val="ctr"/>
        <c:lblOffset val="100"/>
        <c:noMultiLvlLbl val="0"/>
      </c:catAx>
      <c:valAx>
        <c:axId val="312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2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749995"/>
        <c:axId val="37819755"/>
      </c:barChart>
      <c:catAx>
        <c:axId val="4674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9755"/>
        <c:auto val="1"/>
        <c:lblAlgn val="ctr"/>
        <c:lblOffset val="100"/>
        <c:noMultiLvlLbl val="0"/>
      </c:catAx>
      <c:valAx>
        <c:axId val="3781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258748"/>
        <c:axId val="50396871"/>
      </c:barChart>
      <c:catAx>
        <c:axId val="1825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6871"/>
        <c:auto val="1"/>
        <c:lblAlgn val="ctr"/>
        <c:lblOffset val="100"/>
        <c:noMultiLvlLbl val="0"/>
      </c:catAx>
      <c:valAx>
        <c:axId val="5039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27566"/>
        <c:axId val="40333029"/>
      </c:barChart>
      <c:catAx>
        <c:axId val="212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3029"/>
        <c:auto val="1"/>
        <c:lblAlgn val="ctr"/>
        <c:lblOffset val="100"/>
        <c:noMultiLvlLbl val="0"/>
      </c:catAx>
      <c:valAx>
        <c:axId val="4033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742632"/>
        <c:axId val="89380328"/>
      </c:barChart>
      <c:catAx>
        <c:axId val="7774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0328"/>
        <c:auto val="1"/>
        <c:lblAlgn val="ctr"/>
        <c:lblOffset val="100"/>
        <c:noMultiLvlLbl val="0"/>
      </c:catAx>
      <c:valAx>
        <c:axId val="8938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57026"/>
        <c:axId val="76811517"/>
      </c:barChart>
      <c:catAx>
        <c:axId val="20857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1517"/>
        <c:auto val="1"/>
        <c:lblAlgn val="ctr"/>
        <c:lblOffset val="100"/>
        <c:noMultiLvlLbl val="0"/>
      </c:catAx>
      <c:valAx>
        <c:axId val="7681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7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97902"/>
        <c:axId val="32555809"/>
      </c:barChart>
      <c:catAx>
        <c:axId val="5697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5809"/>
        <c:auto val="1"/>
        <c:lblAlgn val="ctr"/>
        <c:lblOffset val="100"/>
        <c:noMultiLvlLbl val="0"/>
      </c:catAx>
      <c:valAx>
        <c:axId val="3255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753468"/>
        <c:axId val="42581255"/>
      </c:barChart>
      <c:catAx>
        <c:axId val="3775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1255"/>
        <c:auto val="1"/>
        <c:lblAlgn val="ctr"/>
        <c:lblOffset val="100"/>
        <c:noMultiLvlLbl val="0"/>
      </c:catAx>
      <c:valAx>
        <c:axId val="4258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629"/>
        <c:axId val="46026864"/>
      </c:barChart>
      <c:catAx>
        <c:axId val="95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6864"/>
        <c:auto val="1"/>
        <c:lblAlgn val="ctr"/>
        <c:lblOffset val="100"/>
        <c:noMultiLvlLbl val="0"/>
      </c:catAx>
      <c:valAx>
        <c:axId val="4602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306851"/>
        <c:axId val="97412517"/>
      </c:barChart>
      <c:catAx>
        <c:axId val="87306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2517"/>
        <c:auto val="1"/>
        <c:lblAlgn val="ctr"/>
        <c:lblOffset val="100"/>
        <c:noMultiLvlLbl val="0"/>
      </c:catAx>
      <c:valAx>
        <c:axId val="9741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6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59646"/>
        <c:axId val="52855525"/>
      </c:barChart>
      <c:catAx>
        <c:axId val="39359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5525"/>
        <c:auto val="1"/>
        <c:lblAlgn val="ctr"/>
        <c:lblOffset val="100"/>
        <c:noMultiLvlLbl val="0"/>
      </c:catAx>
      <c:valAx>
        <c:axId val="5285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9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070419"/>
        <c:axId val="49167752"/>
      </c:barChart>
      <c:catAx>
        <c:axId val="7007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7752"/>
        <c:auto val="1"/>
        <c:lblAlgn val="ctr"/>
        <c:lblOffset val="100"/>
        <c:noMultiLvlLbl val="0"/>
      </c:catAx>
      <c:valAx>
        <c:axId val="4916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97390"/>
        <c:axId val="25858772"/>
      </c:barChart>
      <c:catAx>
        <c:axId val="3397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8772"/>
        <c:auto val="1"/>
        <c:lblAlgn val="ctr"/>
        <c:lblOffset val="100"/>
        <c:noMultiLvlLbl val="0"/>
      </c:catAx>
      <c:valAx>
        <c:axId val="2585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477779"/>
        <c:axId val="50678730"/>
      </c:barChart>
      <c:catAx>
        <c:axId val="69477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8730"/>
        <c:auto val="1"/>
        <c:lblAlgn val="ctr"/>
        <c:lblOffset val="100"/>
        <c:noMultiLvlLbl val="0"/>
      </c:catAx>
      <c:valAx>
        <c:axId val="5067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7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048483"/>
        <c:axId val="78902328"/>
      </c:barChart>
      <c:catAx>
        <c:axId val="78048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2328"/>
        <c:auto val="1"/>
        <c:lblAlgn val="ctr"/>
        <c:lblOffset val="100"/>
        <c:noMultiLvlLbl val="0"/>
      </c:catAx>
      <c:valAx>
        <c:axId val="7890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8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74946"/>
        <c:axId val="10134520"/>
      </c:barChart>
      <c:catAx>
        <c:axId val="817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4520"/>
        <c:auto val="1"/>
        <c:lblAlgn val="ctr"/>
        <c:lblOffset val="100"/>
        <c:noMultiLvlLbl val="0"/>
      </c:catAx>
      <c:valAx>
        <c:axId val="1013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659324"/>
        <c:axId val="88999477"/>
      </c:barChart>
      <c:catAx>
        <c:axId val="61659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9477"/>
        <c:auto val="1"/>
        <c:lblAlgn val="ctr"/>
        <c:lblOffset val="100"/>
        <c:noMultiLvlLbl val="0"/>
      </c:catAx>
      <c:valAx>
        <c:axId val="8899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9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