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131244"/>
        <c:axId val="6390836"/>
      </c:scatterChart>
      <c:valAx>
        <c:axId val="651312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836"/>
        <c:crossesAt val="0"/>
        <c:crossBetween val="midCat"/>
      </c:valAx>
      <c:valAx>
        <c:axId val="6390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1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79337"/>
        <c:axId val="32165034"/>
      </c:scatterChart>
      <c:valAx>
        <c:axId val="312793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5034"/>
        <c:crossesAt val="0"/>
        <c:crossBetween val="midCat"/>
      </c:valAx>
      <c:valAx>
        <c:axId val="32165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9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76333"/>
        <c:axId val="13170095"/>
      </c:scatterChart>
      <c:valAx>
        <c:axId val="130763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0095"/>
        <c:crossesAt val="0"/>
        <c:crossBetween val="midCat"/>
      </c:valAx>
      <c:valAx>
        <c:axId val="13170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6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89036"/>
        <c:axId val="26435944"/>
      </c:scatterChart>
      <c:valAx>
        <c:axId val="139890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5944"/>
        <c:crossesAt val="0"/>
        <c:crossBetween val="midCat"/>
      </c:valAx>
      <c:valAx>
        <c:axId val="26435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9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22200"/>
        <c:axId val="22346098"/>
      </c:scatterChart>
      <c:valAx>
        <c:axId val="2562220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6098"/>
        <c:crossesAt val="0"/>
        <c:crossBetween val="midCat"/>
      </c:valAx>
      <c:valAx>
        <c:axId val="22346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2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12867"/>
        <c:axId val="52327643"/>
      </c:scatterChart>
      <c:valAx>
        <c:axId val="7771286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7643"/>
        <c:crossesAt val="0"/>
        <c:crossBetween val="midCat"/>
      </c:valAx>
      <c:valAx>
        <c:axId val="52327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2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92698"/>
        <c:axId val="3057969"/>
      </c:scatterChart>
      <c:valAx>
        <c:axId val="739926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969"/>
        <c:crossesAt val="0"/>
        <c:crossBetween val="midCat"/>
      </c:valAx>
      <c:valAx>
        <c:axId val="3057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2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10083"/>
        <c:axId val="58481469"/>
      </c:scatterChart>
      <c:valAx>
        <c:axId val="925100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1469"/>
        <c:crossesAt val="0"/>
        <c:crossBetween val="midCat"/>
      </c:valAx>
      <c:valAx>
        <c:axId val="58481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0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43376"/>
        <c:axId val="22149601"/>
      </c:scatterChart>
      <c:valAx>
        <c:axId val="960433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601"/>
        <c:crossesAt val="0"/>
        <c:crossBetween val="midCat"/>
      </c:valAx>
      <c:valAx>
        <c:axId val="22149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3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8910"/>
        <c:axId val="33015669"/>
      </c:scatterChart>
      <c:valAx>
        <c:axId val="13789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5669"/>
        <c:crossesAt val="0"/>
        <c:crossBetween val="midCat"/>
      </c:valAx>
      <c:valAx>
        <c:axId val="33015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80231"/>
        <c:axId val="50163715"/>
      </c:scatterChart>
      <c:valAx>
        <c:axId val="405802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3715"/>
        <c:crossesAt val="0"/>
        <c:crossBetween val="midCat"/>
      </c:valAx>
      <c:valAx>
        <c:axId val="50163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0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923977"/>
        <c:axId val="54530153"/>
      </c:scatterChart>
      <c:valAx>
        <c:axId val="479239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153"/>
        <c:crossesAt val="0"/>
        <c:crossBetween val="midCat"/>
      </c:valAx>
      <c:valAx>
        <c:axId val="54530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3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