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72599"/>
        <c:axId val="91911596"/>
      </c:scatterChart>
      <c:valAx>
        <c:axId val="302725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596"/>
        <c:crossesAt val="0"/>
        <c:crossBetween val="midCat"/>
      </c:valAx>
      <c:valAx>
        <c:axId val="91911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57721"/>
        <c:axId val="89707697"/>
      </c:scatterChart>
      <c:valAx>
        <c:axId val="316577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697"/>
        <c:crossesAt val="0"/>
        <c:crossBetween val="midCat"/>
      </c:valAx>
      <c:valAx>
        <c:axId val="8970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66005"/>
        <c:axId val="65360169"/>
      </c:scatterChart>
      <c:valAx>
        <c:axId val="790660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169"/>
        <c:crossesAt val="0"/>
        <c:crossBetween val="midCat"/>
      </c:valAx>
      <c:valAx>
        <c:axId val="65360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64110"/>
        <c:axId val="85135879"/>
      </c:scatterChart>
      <c:valAx>
        <c:axId val="584641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879"/>
        <c:crossesAt val="0"/>
        <c:crossBetween val="midCat"/>
      </c:valAx>
      <c:valAx>
        <c:axId val="8513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29728"/>
        <c:axId val="85070099"/>
      </c:scatterChart>
      <c:valAx>
        <c:axId val="717297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099"/>
        <c:crossesAt val="0"/>
        <c:crossBetween val="midCat"/>
      </c:valAx>
      <c:valAx>
        <c:axId val="85070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3610"/>
        <c:axId val="68575777"/>
      </c:scatterChart>
      <c:valAx>
        <c:axId val="807736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777"/>
        <c:crossesAt val="0"/>
        <c:crossBetween val="midCat"/>
      </c:valAx>
      <c:valAx>
        <c:axId val="6857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56726"/>
        <c:axId val="23121094"/>
      </c:scatterChart>
      <c:valAx>
        <c:axId val="739567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094"/>
        <c:crossesAt val="0"/>
        <c:crossBetween val="midCat"/>
      </c:valAx>
      <c:valAx>
        <c:axId val="23121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68625"/>
        <c:axId val="45227659"/>
      </c:scatterChart>
      <c:valAx>
        <c:axId val="314686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659"/>
        <c:crossesAt val="0"/>
        <c:crossBetween val="midCat"/>
      </c:valAx>
      <c:valAx>
        <c:axId val="45227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65290"/>
        <c:axId val="46773741"/>
      </c:scatterChart>
      <c:valAx>
        <c:axId val="427652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41"/>
        <c:crossesAt val="0"/>
        <c:crossBetween val="midCat"/>
      </c:valAx>
      <c:valAx>
        <c:axId val="4677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69610"/>
        <c:axId val="80847246"/>
      </c:scatterChart>
      <c:valAx>
        <c:axId val="423696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246"/>
        <c:crossesAt val="0"/>
        <c:crossBetween val="midCat"/>
      </c:valAx>
      <c:valAx>
        <c:axId val="8084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04234"/>
        <c:axId val="45512979"/>
      </c:scatterChart>
      <c:valAx>
        <c:axId val="804042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979"/>
        <c:crossesAt val="0"/>
        <c:crossBetween val="midCat"/>
      </c:valAx>
      <c:valAx>
        <c:axId val="4551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64370"/>
        <c:axId val="78668044"/>
      </c:scatterChart>
      <c:valAx>
        <c:axId val="46643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044"/>
        <c:crossesAt val="0"/>
        <c:crossBetween val="midCat"/>
      </c:valAx>
      <c:valAx>
        <c:axId val="78668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