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9273694"/>
        <c:axId val="68181629"/>
      </c:scatterChart>
      <c:valAx>
        <c:axId val="8927369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1629"/>
        <c:crossesAt val="0"/>
        <c:crossBetween val="midCat"/>
      </c:valAx>
      <c:valAx>
        <c:axId val="681816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36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704599"/>
        <c:axId val="86257156"/>
      </c:scatterChart>
      <c:valAx>
        <c:axId val="1970459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7156"/>
        <c:crossesAt val="0"/>
        <c:crossBetween val="midCat"/>
      </c:valAx>
      <c:valAx>
        <c:axId val="862571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45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659541"/>
        <c:axId val="29360240"/>
      </c:scatterChart>
      <c:valAx>
        <c:axId val="9965954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0240"/>
        <c:crossesAt val="0"/>
        <c:crossBetween val="midCat"/>
      </c:valAx>
      <c:valAx>
        <c:axId val="293602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95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19632"/>
        <c:axId val="92509128"/>
      </c:scatterChart>
      <c:valAx>
        <c:axId val="581963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9128"/>
        <c:crossesAt val="0"/>
        <c:crossBetween val="midCat"/>
      </c:valAx>
      <c:valAx>
        <c:axId val="925091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6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145239"/>
        <c:axId val="39723350"/>
      </c:scatterChart>
      <c:valAx>
        <c:axId val="6514523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3350"/>
        <c:crossesAt val="0"/>
        <c:crossBetween val="midCat"/>
      </c:valAx>
      <c:valAx>
        <c:axId val="397233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52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427498"/>
        <c:axId val="18427413"/>
      </c:scatterChart>
      <c:valAx>
        <c:axId val="4342749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7413"/>
        <c:crossesAt val="0"/>
        <c:crossBetween val="midCat"/>
      </c:valAx>
      <c:valAx>
        <c:axId val="184274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74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694669"/>
        <c:axId val="82912405"/>
      </c:scatterChart>
      <c:valAx>
        <c:axId val="2969466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2405"/>
        <c:crossesAt val="0"/>
        <c:crossBetween val="midCat"/>
      </c:valAx>
      <c:valAx>
        <c:axId val="829124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46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446245"/>
        <c:axId val="19746453"/>
      </c:scatterChart>
      <c:valAx>
        <c:axId val="7444624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6453"/>
        <c:crossesAt val="0"/>
        <c:crossBetween val="midCat"/>
      </c:valAx>
      <c:valAx>
        <c:axId val="197464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62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994477"/>
        <c:axId val="35404741"/>
      </c:scatterChart>
      <c:valAx>
        <c:axId val="5099447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4741"/>
        <c:crossesAt val="0"/>
        <c:crossBetween val="midCat"/>
      </c:valAx>
      <c:valAx>
        <c:axId val="354047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44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74048"/>
        <c:axId val="59786770"/>
      </c:scatterChart>
      <c:valAx>
        <c:axId val="787404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6770"/>
        <c:crossesAt val="0"/>
        <c:crossBetween val="midCat"/>
      </c:valAx>
      <c:valAx>
        <c:axId val="597867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0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878961"/>
        <c:axId val="49324812"/>
      </c:scatterChart>
      <c:valAx>
        <c:axId val="8587896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4812"/>
        <c:crossesAt val="0"/>
        <c:crossBetween val="midCat"/>
      </c:valAx>
      <c:valAx>
        <c:axId val="493248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89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8272632"/>
        <c:axId val="62090657"/>
      </c:scatterChart>
      <c:valAx>
        <c:axId val="7827263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0657"/>
        <c:crossesAt val="0"/>
        <c:crossBetween val="midCat"/>
      </c:valAx>
      <c:valAx>
        <c:axId val="620906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26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