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455028"/>
        <c:axId val="1315979"/>
      </c:scatterChart>
      <c:valAx>
        <c:axId val="644550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79"/>
        <c:crossesAt val="0"/>
        <c:crossBetween val="midCat"/>
      </c:valAx>
      <c:valAx>
        <c:axId val="131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9273"/>
        <c:axId val="64733274"/>
      </c:scatterChart>
      <c:valAx>
        <c:axId val="53792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274"/>
        <c:crossesAt val="0"/>
        <c:crossBetween val="midCat"/>
      </c:valAx>
      <c:valAx>
        <c:axId val="64733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09726"/>
        <c:axId val="31108231"/>
      </c:scatterChart>
      <c:valAx>
        <c:axId val="751097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231"/>
        <c:crossesAt val="0"/>
        <c:crossBetween val="midCat"/>
      </c:valAx>
      <c:valAx>
        <c:axId val="31108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33444"/>
        <c:axId val="56800405"/>
      </c:scatterChart>
      <c:valAx>
        <c:axId val="586334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405"/>
        <c:crossesAt val="0"/>
        <c:crossBetween val="midCat"/>
      </c:valAx>
      <c:valAx>
        <c:axId val="56800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58717"/>
        <c:axId val="64904069"/>
      </c:scatterChart>
      <c:valAx>
        <c:axId val="914587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069"/>
        <c:crossesAt val="0"/>
        <c:crossBetween val="midCat"/>
      </c:valAx>
      <c:valAx>
        <c:axId val="6490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24374"/>
        <c:axId val="18659288"/>
      </c:scatterChart>
      <c:valAx>
        <c:axId val="492243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288"/>
        <c:crossesAt val="0"/>
        <c:crossBetween val="midCat"/>
      </c:valAx>
      <c:valAx>
        <c:axId val="18659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80343"/>
        <c:axId val="4436593"/>
      </c:scatterChart>
      <c:valAx>
        <c:axId val="633803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93"/>
        <c:crossesAt val="0"/>
        <c:crossBetween val="midCat"/>
      </c:valAx>
      <c:valAx>
        <c:axId val="4436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1091"/>
        <c:axId val="60668840"/>
      </c:scatterChart>
      <c:valAx>
        <c:axId val="73710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840"/>
        <c:crossesAt val="0"/>
        <c:crossBetween val="midCat"/>
      </c:valAx>
      <c:valAx>
        <c:axId val="6066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45298"/>
        <c:axId val="74684839"/>
      </c:scatterChart>
      <c:valAx>
        <c:axId val="90145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839"/>
        <c:crossesAt val="0"/>
        <c:crossBetween val="midCat"/>
      </c:valAx>
      <c:valAx>
        <c:axId val="7468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14291"/>
        <c:axId val="76710588"/>
      </c:scatterChart>
      <c:valAx>
        <c:axId val="269142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588"/>
        <c:crossesAt val="0"/>
        <c:crossBetween val="midCat"/>
      </c:valAx>
      <c:valAx>
        <c:axId val="76710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89954"/>
        <c:axId val="84604364"/>
      </c:scatterChart>
      <c:valAx>
        <c:axId val="355899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364"/>
        <c:crossesAt val="0"/>
        <c:crossBetween val="midCat"/>
      </c:valAx>
      <c:valAx>
        <c:axId val="84604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452109"/>
        <c:axId val="23777949"/>
      </c:scatterChart>
      <c:valAx>
        <c:axId val="614521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949"/>
        <c:crossesAt val="0"/>
        <c:crossBetween val="midCat"/>
      </c:valAx>
      <c:valAx>
        <c:axId val="2377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