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546683"/>
        <c:axId val="16500177"/>
      </c:barChart>
      <c:catAx>
        <c:axId val="65546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500177"/>
        <c:crossesAt val="0"/>
        <c:auto val="1"/>
        <c:lblAlgn val="ctr"/>
        <c:lblOffset val="100"/>
        <c:noMultiLvlLbl val="0"/>
      </c:catAx>
      <c:valAx>
        <c:axId val="165001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5466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597853"/>
        <c:axId val="15747906"/>
      </c:barChart>
      <c:catAx>
        <c:axId val="175978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747906"/>
        <c:crossesAt val="0"/>
        <c:auto val="1"/>
        <c:lblAlgn val="ctr"/>
        <c:lblOffset val="100"/>
        <c:noMultiLvlLbl val="0"/>
      </c:catAx>
      <c:valAx>
        <c:axId val="157479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5978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