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6750427"/>
        <c:axId val="9387693"/>
      </c:barChart>
      <c:catAx>
        <c:axId val="867504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87693"/>
        <c:crossesAt val="0"/>
        <c:auto val="1"/>
        <c:lblAlgn val="ctr"/>
        <c:lblOffset val="100"/>
        <c:noMultiLvlLbl val="0"/>
      </c:catAx>
      <c:valAx>
        <c:axId val="93876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75042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627521"/>
        <c:axId val="86817543"/>
      </c:barChart>
      <c:catAx>
        <c:axId val="696275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17543"/>
        <c:crossesAt val="0"/>
        <c:auto val="1"/>
        <c:lblAlgn val="ctr"/>
        <c:lblOffset val="100"/>
        <c:noMultiLvlLbl val="0"/>
      </c:catAx>
      <c:valAx>
        <c:axId val="86817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275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