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36685"/>
        <c:axId val="76360804"/>
      </c:barChart>
      <c:catAx>
        <c:axId val="65236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0804"/>
        <c:crossesAt val="0"/>
        <c:auto val="1"/>
        <c:lblAlgn val="ctr"/>
        <c:lblOffset val="100"/>
        <c:noMultiLvlLbl val="0"/>
      </c:catAx>
      <c:valAx>
        <c:axId val="7636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6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70325"/>
        <c:axId val="71903263"/>
      </c:barChart>
      <c:catAx>
        <c:axId val="86070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3263"/>
        <c:crossesAt val="0"/>
        <c:auto val="1"/>
        <c:lblAlgn val="ctr"/>
        <c:lblOffset val="100"/>
        <c:noMultiLvlLbl val="0"/>
      </c:catAx>
      <c:valAx>
        <c:axId val="7190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0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