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52794"/>
        <c:axId val="30839315"/>
      </c:barChart>
      <c:catAx>
        <c:axId val="11052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9315"/>
        <c:crossesAt val="0"/>
        <c:auto val="1"/>
        <c:lblAlgn val="ctr"/>
        <c:lblOffset val="100"/>
        <c:noMultiLvlLbl val="0"/>
      </c:catAx>
      <c:valAx>
        <c:axId val="3083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2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25958"/>
        <c:axId val="48372880"/>
      </c:barChart>
      <c:catAx>
        <c:axId val="39425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2880"/>
        <c:crossesAt val="0"/>
        <c:auto val="1"/>
        <c:lblAlgn val="ctr"/>
        <c:lblOffset val="100"/>
        <c:noMultiLvlLbl val="0"/>
      </c:catAx>
      <c:valAx>
        <c:axId val="4837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5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