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758970"/>
        <c:axId val="44498919"/>
      </c:barChart>
      <c:catAx>
        <c:axId val="67758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98919"/>
        <c:crossesAt val="0"/>
        <c:auto val="1"/>
        <c:lblAlgn val="ctr"/>
        <c:lblOffset val="100"/>
        <c:noMultiLvlLbl val="0"/>
      </c:catAx>
      <c:valAx>
        <c:axId val="4449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58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444880"/>
        <c:axId val="39846393"/>
      </c:barChart>
      <c:catAx>
        <c:axId val="334448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6393"/>
        <c:crossesAt val="0"/>
        <c:auto val="1"/>
        <c:lblAlgn val="ctr"/>
        <c:lblOffset val="100"/>
        <c:noMultiLvlLbl val="0"/>
      </c:catAx>
      <c:valAx>
        <c:axId val="39846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4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