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25893"/>
        <c:axId val="2593876"/>
      </c:scatterChart>
      <c:valAx>
        <c:axId val="62825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76"/>
        <c:crossesAt val="0"/>
        <c:crossBetween val="midCat"/>
      </c:valAx>
      <c:valAx>
        <c:axId val="2593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75458"/>
        <c:axId val="32565920"/>
      </c:scatterChart>
      <c:valAx>
        <c:axId val="82275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20"/>
        <c:crossesAt val="0"/>
        <c:crossBetween val="midCat"/>
      </c:valAx>
      <c:valAx>
        <c:axId val="3256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