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80165"/>
        <c:axId val="79980566"/>
      </c:scatterChart>
      <c:valAx>
        <c:axId val="54080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566"/>
        <c:crossesAt val="0"/>
        <c:crossBetween val="midCat"/>
      </c:valAx>
      <c:valAx>
        <c:axId val="7998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42003"/>
        <c:axId val="88407374"/>
      </c:scatterChart>
      <c:valAx>
        <c:axId val="99942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374"/>
        <c:crossesAt val="0"/>
        <c:crossBetween val="midCat"/>
      </c:valAx>
      <c:valAx>
        <c:axId val="8840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