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8108"/>
        <c:axId val="8755843"/>
      </c:scatterChart>
      <c:valAx>
        <c:axId val="1214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3"/>
        <c:crossesAt val="0"/>
        <c:crossBetween val="midCat"/>
      </c:valAx>
      <c:valAx>
        <c:axId val="875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1635"/>
        <c:axId val="4960128"/>
      </c:scatterChart>
      <c:valAx>
        <c:axId val="7431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8"/>
        <c:crossesAt val="0"/>
        <c:crossBetween val="midCat"/>
      </c:valAx>
      <c:valAx>
        <c:axId val="496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2626"/>
        <c:axId val="2888848"/>
      </c:scatterChart>
      <c:valAx>
        <c:axId val="127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48"/>
        <c:crossesAt val="0"/>
        <c:crossBetween val="midCat"/>
      </c:valAx>
      <c:valAx>
        <c:axId val="288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2559"/>
        <c:axId val="46359087"/>
      </c:scatterChart>
      <c:valAx>
        <c:axId val="7486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087"/>
        <c:crossesAt val="0"/>
        <c:crossBetween val="midCat"/>
      </c:valAx>
      <c:valAx>
        <c:axId val="4635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