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40586"/>
        <c:axId val="16590426"/>
      </c:barChart>
      <c:catAx>
        <c:axId val="4564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426"/>
        <c:auto val="1"/>
        <c:lblAlgn val="ctr"/>
        <c:lblOffset val="100"/>
        <c:noMultiLvlLbl val="0"/>
      </c:catAx>
      <c:valAx>
        <c:axId val="165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36101"/>
        <c:axId val="40369378"/>
      </c:barChart>
      <c:catAx>
        <c:axId val="888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78"/>
        <c:auto val="1"/>
        <c:lblAlgn val="ctr"/>
        <c:lblOffset val="100"/>
        <c:noMultiLvlLbl val="0"/>
      </c:catAx>
      <c:valAx>
        <c:axId val="403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95280"/>
        <c:axId val="89608727"/>
      </c:barChart>
      <c:catAx>
        <c:axId val="314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727"/>
        <c:auto val="1"/>
        <c:lblAlgn val="ctr"/>
        <c:lblOffset val="100"/>
        <c:noMultiLvlLbl val="0"/>
      </c:catAx>
      <c:valAx>
        <c:axId val="896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30926"/>
        <c:axId val="77535324"/>
      </c:barChart>
      <c:catAx>
        <c:axId val="261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324"/>
        <c:auto val="1"/>
        <c:lblAlgn val="ctr"/>
        <c:lblOffset val="100"/>
        <c:noMultiLvlLbl val="0"/>
      </c:catAx>
      <c:valAx>
        <c:axId val="775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38462"/>
        <c:axId val="915193"/>
      </c:barChart>
      <c:catAx>
        <c:axId val="569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"/>
        <c:auto val="1"/>
        <c:lblAlgn val="ctr"/>
        <c:lblOffset val="100"/>
        <c:noMultiLvlLbl val="0"/>
      </c:catAx>
      <c:valAx>
        <c:axId val="9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5746"/>
        <c:axId val="8943763"/>
      </c:barChart>
      <c:catAx>
        <c:axId val="304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63"/>
        <c:auto val="1"/>
        <c:lblAlgn val="ctr"/>
        <c:lblOffset val="100"/>
        <c:noMultiLvlLbl val="0"/>
      </c:catAx>
      <c:valAx>
        <c:axId val="89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0719"/>
        <c:axId val="57478049"/>
      </c:barChart>
      <c:catAx>
        <c:axId val="9578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049"/>
        <c:auto val="1"/>
        <c:lblAlgn val="ctr"/>
        <c:lblOffset val="100"/>
        <c:noMultiLvlLbl val="0"/>
      </c:catAx>
      <c:valAx>
        <c:axId val="574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41820"/>
        <c:axId val="65533703"/>
      </c:barChart>
      <c:catAx>
        <c:axId val="771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703"/>
        <c:auto val="1"/>
        <c:lblAlgn val="ctr"/>
        <c:lblOffset val="100"/>
        <c:noMultiLvlLbl val="0"/>
      </c:catAx>
      <c:valAx>
        <c:axId val="655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9988"/>
        <c:axId val="7259745"/>
      </c:barChart>
      <c:catAx>
        <c:axId val="346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45"/>
        <c:auto val="1"/>
        <c:lblAlgn val="ctr"/>
        <c:lblOffset val="100"/>
        <c:noMultiLvlLbl val="0"/>
      </c:catAx>
      <c:valAx>
        <c:axId val="72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49322"/>
        <c:axId val="56404865"/>
      </c:barChart>
      <c:catAx>
        <c:axId val="2474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65"/>
        <c:auto val="1"/>
        <c:lblAlgn val="ctr"/>
        <c:lblOffset val="100"/>
        <c:noMultiLvlLbl val="0"/>
      </c:catAx>
      <c:valAx>
        <c:axId val="5640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23323"/>
        <c:axId val="73860958"/>
      </c:barChart>
      <c:catAx>
        <c:axId val="124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958"/>
        <c:auto val="1"/>
        <c:lblAlgn val="ctr"/>
        <c:lblOffset val="100"/>
        <c:noMultiLvlLbl val="0"/>
      </c:catAx>
      <c:valAx>
        <c:axId val="738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9237"/>
        <c:axId val="81913737"/>
      </c:barChart>
      <c:catAx>
        <c:axId val="577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737"/>
        <c:auto val="1"/>
        <c:lblAlgn val="ctr"/>
        <c:lblOffset val="100"/>
        <c:noMultiLvlLbl val="0"/>
      </c:catAx>
      <c:valAx>
        <c:axId val="819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2325"/>
        <c:axId val="72209394"/>
      </c:barChart>
      <c:catAx>
        <c:axId val="59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394"/>
        <c:auto val="1"/>
        <c:lblAlgn val="ctr"/>
        <c:lblOffset val="100"/>
        <c:noMultiLvlLbl val="0"/>
      </c:catAx>
      <c:valAx>
        <c:axId val="722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75634"/>
        <c:axId val="25663374"/>
      </c:barChart>
      <c:catAx>
        <c:axId val="149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374"/>
        <c:auto val="1"/>
        <c:lblAlgn val="ctr"/>
        <c:lblOffset val="100"/>
        <c:noMultiLvlLbl val="0"/>
      </c:catAx>
      <c:valAx>
        <c:axId val="256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223"/>
        <c:axId val="94834819"/>
      </c:barChart>
      <c:catAx>
        <c:axId val="403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819"/>
        <c:auto val="1"/>
        <c:lblAlgn val="ctr"/>
        <c:lblOffset val="100"/>
        <c:noMultiLvlLbl val="0"/>
      </c:catAx>
      <c:valAx>
        <c:axId val="948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16726"/>
        <c:axId val="6367387"/>
      </c:barChart>
      <c:catAx>
        <c:axId val="432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7"/>
        <c:auto val="1"/>
        <c:lblAlgn val="ctr"/>
        <c:lblOffset val="100"/>
        <c:noMultiLvlLbl val="0"/>
      </c:catAx>
      <c:valAx>
        <c:axId val="63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94191"/>
        <c:axId val="9162425"/>
      </c:barChart>
      <c:catAx>
        <c:axId val="8609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25"/>
        <c:auto val="1"/>
        <c:lblAlgn val="ctr"/>
        <c:lblOffset val="100"/>
        <c:noMultiLvlLbl val="0"/>
      </c:catAx>
      <c:valAx>
        <c:axId val="91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87889"/>
        <c:axId val="78220780"/>
      </c:barChart>
      <c:catAx>
        <c:axId val="699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80"/>
        <c:auto val="1"/>
        <c:lblAlgn val="ctr"/>
        <c:lblOffset val="100"/>
        <c:noMultiLvlLbl val="0"/>
      </c:catAx>
      <c:valAx>
        <c:axId val="782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