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6360259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6360270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