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75770"/>
        <c:axId val="88173770"/>
      </c:lineChart>
      <c:catAx>
        <c:axId val="6917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3770"/>
        <c:crossesAt val="0"/>
        <c:auto val="1"/>
        <c:lblAlgn val="ctr"/>
        <c:lblOffset val="100"/>
        <c:noMultiLvlLbl val="0"/>
      </c:catAx>
      <c:valAx>
        <c:axId val="88173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5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4633"/>
        <c:axId val="99825212"/>
      </c:lineChart>
      <c:catAx>
        <c:axId val="725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5212"/>
        <c:crossesAt val="0"/>
        <c:auto val="1"/>
        <c:lblAlgn val="ctr"/>
        <c:lblOffset val="100"/>
        <c:noMultiLvlLbl val="0"/>
      </c:catAx>
      <c:valAx>
        <c:axId val="99825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108293"/>
        <c:axId val="95876315"/>
      </c:barChart>
      <c:catAx>
        <c:axId val="4110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6315"/>
        <c:crossesAt val="0"/>
        <c:auto val="1"/>
        <c:lblAlgn val="ctr"/>
        <c:lblOffset val="100"/>
        <c:noMultiLvlLbl val="0"/>
      </c:catAx>
      <c:valAx>
        <c:axId val="95876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8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203592"/>
        <c:axId val="6478466"/>
        <c:axId val="85866926"/>
      </c:bar3DChart>
      <c:catAx>
        <c:axId val="2320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466"/>
        <c:crossesAt val="0"/>
        <c:auto val="1"/>
        <c:lblAlgn val="ctr"/>
        <c:lblOffset val="100"/>
        <c:noMultiLvlLbl val="0"/>
      </c:catAx>
      <c:valAx>
        <c:axId val="6478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03592"/>
        <c:crossesAt val="1"/>
        <c:crossBetween val="midCat"/>
      </c:valAx>
      <c:serAx>
        <c:axId val="8586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4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823266"/>
        <c:axId val="51067833"/>
      </c:scatterChart>
      <c:valAx>
        <c:axId val="2782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7833"/>
        <c:crossesAt val="0"/>
        <c:crossBetween val="midCat"/>
      </c:valAx>
      <c:valAx>
        <c:axId val="51067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32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531981"/>
        <c:axId val="10645902"/>
      </c:scatterChart>
      <c:valAx>
        <c:axId val="755319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5902"/>
        <c:crossesAt val="0"/>
        <c:crossBetween val="midCat"/>
        <c:majorUnit val="30"/>
        <c:minorUnit val="30"/>
      </c:valAx>
      <c:valAx>
        <c:axId val="106459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319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795700"/>
        <c:axId val="56816685"/>
      </c:scatterChart>
      <c:valAx>
        <c:axId val="587957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6685"/>
        <c:crossesAt val="0"/>
        <c:crossBetween val="midCat"/>
        <c:majorUnit val="30"/>
        <c:minorUnit val="30"/>
      </c:valAx>
      <c:valAx>
        <c:axId val="568166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957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