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029823"/>
        <c:axId val="37745759"/>
      </c:barChart>
      <c:catAx>
        <c:axId val="4402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45759"/>
        <c:auto val="1"/>
        <c:lblAlgn val="ctr"/>
        <c:lblOffset val="100"/>
        <c:noMultiLvlLbl val="0"/>
      </c:catAx>
      <c:valAx>
        <c:axId val="37745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18653"/>
        <c:axId val="81891920"/>
      </c:barChart>
      <c:catAx>
        <c:axId val="67418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1920"/>
        <c:auto val="1"/>
        <c:lblAlgn val="ctr"/>
        <c:lblOffset val="100"/>
        <c:noMultiLvlLbl val="0"/>
      </c:catAx>
      <c:valAx>
        <c:axId val="8189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8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76565"/>
        <c:axId val="1755083"/>
      </c:barChart>
      <c:catAx>
        <c:axId val="76876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083"/>
        <c:auto val="1"/>
        <c:lblAlgn val="ctr"/>
        <c:lblOffset val="100"/>
        <c:noMultiLvlLbl val="0"/>
      </c:catAx>
      <c:valAx>
        <c:axId val="1755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6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005662"/>
        <c:axId val="97903968"/>
      </c:barChart>
      <c:catAx>
        <c:axId val="61005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3968"/>
        <c:auto val="1"/>
        <c:lblAlgn val="ctr"/>
        <c:lblOffset val="100"/>
        <c:noMultiLvlLbl val="0"/>
      </c:catAx>
      <c:valAx>
        <c:axId val="97903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5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