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430503"/>
        <c:axId val="65835157"/>
      </c:scatterChart>
      <c:valAx>
        <c:axId val="79430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35157"/>
        <c:crossesAt val="0"/>
        <c:crossBetween val="midCat"/>
      </c:valAx>
      <c:valAx>
        <c:axId val="65835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305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582391"/>
        <c:axId val="17849855"/>
      </c:scatterChart>
      <c:valAx>
        <c:axId val="20582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49855"/>
        <c:crossesAt val="0"/>
        <c:crossBetween val="midCat"/>
      </c:valAx>
      <c:valAx>
        <c:axId val="17849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823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