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96709"/>
        <c:axId val="94974948"/>
      </c:lineChart>
      <c:catAx>
        <c:axId val="3099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4948"/>
        <c:crossesAt val="0"/>
        <c:auto val="1"/>
        <c:lblAlgn val="ctr"/>
        <c:lblOffset val="100"/>
        <c:noMultiLvlLbl val="0"/>
      </c:catAx>
      <c:valAx>
        <c:axId val="94974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96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283676"/>
        <c:axId val="61741654"/>
      </c:areaChart>
      <c:catAx>
        <c:axId val="6128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41654"/>
        <c:crossesAt val="0"/>
        <c:auto val="1"/>
        <c:lblAlgn val="ctr"/>
        <c:lblOffset val="100"/>
        <c:noMultiLvlLbl val="0"/>
      </c:catAx>
      <c:valAx>
        <c:axId val="61741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3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