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179753"/>
        <c:axId val="13376162"/>
      </c:lineChart>
      <c:catAx>
        <c:axId val="52179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76162"/>
        <c:crossesAt val="0"/>
        <c:auto val="1"/>
        <c:lblAlgn val="ctr"/>
        <c:lblOffset val="100"/>
        <c:noMultiLvlLbl val="0"/>
      </c:catAx>
      <c:valAx>
        <c:axId val="13376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79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373136"/>
        <c:axId val="30488021"/>
      </c:lineChart>
      <c:catAx>
        <c:axId val="89373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88021"/>
        <c:crossesAt val="0"/>
        <c:auto val="1"/>
        <c:lblAlgn val="ctr"/>
        <c:lblOffset val="100"/>
        <c:noMultiLvlLbl val="0"/>
      </c:catAx>
      <c:valAx>
        <c:axId val="30488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73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005311"/>
        <c:axId val="98570189"/>
      </c:lineChart>
      <c:catAx>
        <c:axId val="34005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70189"/>
        <c:crossesAt val="0"/>
        <c:auto val="1"/>
        <c:lblAlgn val="ctr"/>
        <c:lblOffset val="100"/>
        <c:noMultiLvlLbl val="0"/>
      </c:catAx>
      <c:valAx>
        <c:axId val="98570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05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414193"/>
        <c:axId val="34934062"/>
      </c:lineChart>
      <c:catAx>
        <c:axId val="87414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34062"/>
        <c:crossesAt val="0"/>
        <c:auto val="1"/>
        <c:lblAlgn val="ctr"/>
        <c:lblOffset val="100"/>
        <c:noMultiLvlLbl val="0"/>
      </c:catAx>
      <c:valAx>
        <c:axId val="34934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14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551086"/>
        <c:axId val="51099410"/>
      </c:lineChart>
      <c:catAx>
        <c:axId val="73551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99410"/>
        <c:crossesAt val="0"/>
        <c:auto val="1"/>
        <c:lblAlgn val="ctr"/>
        <c:lblOffset val="100"/>
        <c:noMultiLvlLbl val="0"/>
      </c:catAx>
      <c:valAx>
        <c:axId val="51099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51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296488"/>
        <c:axId val="74348094"/>
      </c:lineChart>
      <c:catAx>
        <c:axId val="91296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48094"/>
        <c:crossesAt val="0"/>
        <c:auto val="1"/>
        <c:lblAlgn val="ctr"/>
        <c:lblOffset val="100"/>
        <c:noMultiLvlLbl val="0"/>
      </c:catAx>
      <c:valAx>
        <c:axId val="74348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96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502119"/>
        <c:axId val="97698751"/>
      </c:lineChart>
      <c:catAx>
        <c:axId val="11502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98751"/>
        <c:crossesAt val="0"/>
        <c:auto val="1"/>
        <c:lblAlgn val="ctr"/>
        <c:lblOffset val="100"/>
        <c:noMultiLvlLbl val="0"/>
      </c:catAx>
      <c:valAx>
        <c:axId val="97698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02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917603"/>
        <c:axId val="95490576"/>
      </c:lineChart>
      <c:catAx>
        <c:axId val="45917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90576"/>
        <c:crossesAt val="0"/>
        <c:auto val="1"/>
        <c:lblAlgn val="ctr"/>
        <c:lblOffset val="100"/>
        <c:noMultiLvlLbl val="0"/>
      </c:catAx>
      <c:valAx>
        <c:axId val="95490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17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061106"/>
        <c:axId val="88567641"/>
      </c:lineChart>
      <c:catAx>
        <c:axId val="16061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67641"/>
        <c:crossesAt val="0"/>
        <c:auto val="1"/>
        <c:lblAlgn val="ctr"/>
        <c:lblOffset val="100"/>
        <c:noMultiLvlLbl val="0"/>
      </c:catAx>
      <c:valAx>
        <c:axId val="88567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61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922535"/>
        <c:axId val="55280810"/>
      </c:lineChart>
      <c:catAx>
        <c:axId val="73922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80810"/>
        <c:crossesAt val="0"/>
        <c:auto val="1"/>
        <c:lblAlgn val="ctr"/>
        <c:lblOffset val="100"/>
        <c:noMultiLvlLbl val="0"/>
      </c:catAx>
      <c:valAx>
        <c:axId val="55280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22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