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946072"/>
        <c:axId val="97121657"/>
      </c:barChart>
      <c:catAx>
        <c:axId val="7594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1657"/>
        <c:crossesAt val="0"/>
        <c:auto val="1"/>
        <c:lblAlgn val="ctr"/>
        <c:lblOffset val="100"/>
        <c:noMultiLvlLbl val="0"/>
      </c:catAx>
      <c:valAx>
        <c:axId val="971216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460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282758"/>
        <c:axId val="2298425"/>
      </c:barChart>
      <c:catAx>
        <c:axId val="16282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425"/>
        <c:crossesAt val="0"/>
        <c:auto val="1"/>
        <c:lblAlgn val="ctr"/>
        <c:lblOffset val="100"/>
        <c:noMultiLvlLbl val="0"/>
      </c:catAx>
      <c:valAx>
        <c:axId val="22984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27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