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907675"/>
        <c:axId val="13339233"/>
      </c:barChart>
      <c:catAx>
        <c:axId val="2290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39233"/>
        <c:crossesAt val="0"/>
        <c:auto val="1"/>
        <c:lblAlgn val="ctr"/>
        <c:lblOffset val="100"/>
        <c:noMultiLvlLbl val="0"/>
      </c:catAx>
      <c:valAx>
        <c:axId val="133392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07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417991"/>
        <c:axId val="75328553"/>
      </c:barChart>
      <c:catAx>
        <c:axId val="8541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28553"/>
        <c:crossesAt val="0"/>
        <c:auto val="1"/>
        <c:lblAlgn val="ctr"/>
        <c:lblOffset val="100"/>
        <c:noMultiLvlLbl val="0"/>
      </c:catAx>
      <c:valAx>
        <c:axId val="75328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17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469239"/>
        <c:axId val="85138348"/>
      </c:barChart>
      <c:catAx>
        <c:axId val="4546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38348"/>
        <c:crossesAt val="0"/>
        <c:auto val="1"/>
        <c:lblAlgn val="ctr"/>
        <c:lblOffset val="100"/>
        <c:noMultiLvlLbl val="0"/>
      </c:catAx>
      <c:valAx>
        <c:axId val="85138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69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210013"/>
        <c:axId val="89276647"/>
      </c:barChart>
      <c:catAx>
        <c:axId val="3421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76647"/>
        <c:crossesAt val="0"/>
        <c:auto val="1"/>
        <c:lblAlgn val="ctr"/>
        <c:lblOffset val="100"/>
        <c:noMultiLvlLbl val="0"/>
      </c:catAx>
      <c:valAx>
        <c:axId val="892766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10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0080"/>
        <c:axId val="89787116"/>
      </c:barChart>
      <c:catAx>
        <c:axId val="45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87116"/>
        <c:crossesAt val="0"/>
        <c:auto val="1"/>
        <c:lblAlgn val="ctr"/>
        <c:lblOffset val="100"/>
        <c:noMultiLvlLbl val="0"/>
      </c:catAx>
      <c:valAx>
        <c:axId val="897871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87953"/>
        <c:axId val="53478491"/>
      </c:barChart>
      <c:catAx>
        <c:axId val="708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78491"/>
        <c:crossesAt val="0"/>
        <c:auto val="1"/>
        <c:lblAlgn val="ctr"/>
        <c:lblOffset val="100"/>
        <c:noMultiLvlLbl val="0"/>
      </c:catAx>
      <c:valAx>
        <c:axId val="534784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7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229432"/>
        <c:axId val="36734803"/>
      </c:barChart>
      <c:catAx>
        <c:axId val="932294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734803"/>
        <c:crossesAt val="0"/>
        <c:auto val="1"/>
        <c:lblAlgn val="ctr"/>
        <c:lblOffset val="100"/>
        <c:noMultiLvlLbl val="0"/>
      </c:catAx>
      <c:valAx>
        <c:axId val="367348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294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